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8"/>
  </bookViews>
  <sheets>
    <sheet name="дотации 2021" sheetId="1" state="hidden" r:id="rId2"/>
    <sheet name="выр 2022 2023" sheetId="2" state="hidden" r:id="rId3"/>
    <sheet name="сбал 2021" sheetId="3" state="hidden" r:id="rId4"/>
    <sheet name="2022 2023" sheetId="4" state="hidden" r:id="rId5"/>
    <sheet name="субвенции 2021" sheetId="5" state="hidden" r:id="rId6"/>
    <sheet name="вк 22 23" sheetId="6" state="hidden" r:id="rId7"/>
    <sheet name="дот выр 2025-2027" sheetId="7" state="visible" r:id="rId8"/>
    <sheet name="сбалан 2022-2024" sheetId="8" state="hidden" r:id="rId9"/>
    <sheet name="субв военкомат 2025-2027" sheetId="9" state="visible" r:id="rId10"/>
  </sheets>
  <externalReferences>
    <externalReference r:id="rId11"/>
  </externalReferences>
  <definedNames>
    <definedName function="false" hidden="false" localSheetId="6" name="_xlnm.Print_Area" vbProcedure="false">'дот выр 2025-2027'!$A$1:$V$25</definedName>
    <definedName function="false" hidden="false" localSheetId="0" name="_xlnm.Print_Area" vbProcedure="false">'дотации 2021'!$A$1:$C$24</definedName>
    <definedName function="false" hidden="false" localSheetId="8" name="_xlnm.Print_Area" vbProcedure="false">'субв военкомат 2025-2027'!$A$1:$K$26</definedName>
    <definedName function="false" hidden="false" localSheetId="4" name="_xlnm.Print_Area" vbProcedure="false">'субвенции 2021'!$A$1:$C$24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  <definedName function="false" hidden="false" localSheetId="6" name="А34" vbProcedure="false">'[1]01'!$AJ$8996</definedName>
    <definedName function="false" hidden="false" localSheetId="6" name="а452" vbProcedure="false">'[1]01'!$AJ$8996</definedName>
    <definedName function="false" hidden="false" localSheetId="6" name="А875" vbProcedure="false">'[1]01'!$AU$11823</definedName>
    <definedName function="false" hidden="false" localSheetId="7" name="А34" vbProcedure="false">'[1]01'!$AJ$8996</definedName>
    <definedName function="false" hidden="false" localSheetId="7" name="а452" vbProcedure="false">'[1]01'!$AJ$8996</definedName>
    <definedName function="false" hidden="false" localSheetId="7" name="А875" vbProcedure="false">'[1]01'!$AU$11823</definedName>
    <definedName function="false" hidden="false" localSheetId="8" name="А34" vbProcedure="false">'[1]01'!$AJ$8996</definedName>
    <definedName function="false" hidden="false" localSheetId="8" name="а452" vbProcedure="false">'[1]01'!$AJ$8996</definedName>
    <definedName function="false" hidden="false" localSheetId="8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7">
  <si>
    <t xml:space="preserve">Приложение 19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дотаций на выравнивание бюджетной обеспеченности сельских поселений на 2021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№ п/п</t>
  </si>
  <si>
    <t xml:space="preserve">Наименование поселения</t>
  </si>
  <si>
    <t xml:space="preserve">Сумма, 
тыс.руб.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20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дотаций на выравнивание бюджетной обеспеченности сельских поселений на плановый период 2022 и 2023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Сумма, тыс.руб.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2022 год</t>
  </si>
  <si>
    <t xml:space="preserve">2023 год</t>
  </si>
  <si>
    <t xml:space="preserve">Приложение 21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части дотаций на поддержку мер по обеспечению сбалансированности бюджетов сельских поселений на 2021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2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части дотаций на поддержку мер по обеспечению сбалансированности бюджетов сельских поселений на плановый период 2022 и 2023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3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21 год в рамках непрограммной части бюджета района</t>
  </si>
  <si>
    <t xml:space="preserve">Приложение 24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плановый период 2022 и 2023 годов в рамках непрограммной части бюджета района </t>
  </si>
  <si>
    <t xml:space="preserve">Приложение 7
к решению Ливенского районного Совета народных депутатов
  от «     »                     2025 г. № _______
«О внесении изименений в решение Ливенского районного Совета народных депутатов  от «18» декабря 2024 года №35/450-РС «О бюджете Ливенского района  на 2025 год 
и на плановый период 2026 и 2027 годов» </t>
  </si>
  <si>
    <r>
      <rPr>
        <sz val="12"/>
        <rFont val="Arial"/>
        <family val="2"/>
        <charset val="204"/>
      </rPr>
      <t xml:space="preserve">«Приложение 8
к решению Ливенского районного Совета         
народных депутатов
  от «18»декабря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2024 г. № 34/450-РС
«О бюджете Ливенского района на 2025 год
и на плановый период 2026 и 2027 годов» </t>
    </r>
  </si>
  <si>
    <t xml:space="preserve">Распределение дотаций 
на выравнивание бюджетной обеспеченности сельских поселений 
 Ливенского района 
 в рамках подпрограммы "Межбюджетные отношения с муниципальными образованиями Ливенского района" муниципальной программы Ливенского района" Управление муниципальными финансами Ливенского района" на 2025 год и на плановый период 2026 и 2027 годов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Поправки</t>
  </si>
  <si>
    <t xml:space="preserve">Сумма с поправками</t>
  </si>
  <si>
    <t xml:space="preserve">Приложение 9
к решению Ливенского районного Совета
народных депутатов
  от «     »                     2021 г. № ______
«О бюджете Ливенского района на 2022 год
и на плановый период 2023 и 2024 годов» </t>
  </si>
  <si>
    <t xml:space="preserve">Распределение части дотаций на поддержку мер по обеспечению сбалансированности бюджетов сельских поселений на 2022 год и на плановый период 2023 и 2024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2024 год</t>
  </si>
  <si>
    <t xml:space="preserve">Приложение 8
к решению Ливенского районного Совета народных депутатов
  от «     »                     2025 г. № _______
«О внесении изименений в решение Ливенского районного Совета народных депутатов  от «18» декабря 2024 года №35/450-РС «О бюджете Ливенского района  на 2025 год 
и на плановый период 2026 и 2027 годов»</t>
  </si>
  <si>
    <t xml:space="preserve">Приложение 9
к решению Ливенского районного Совета         
народных депутатов
  от «18»декабря 2024 г. № 34/450-РС
«О бюджете Ливенского района на 2025 год
и на плановый период 2026 и 2027 годов» </t>
  </si>
  <si>
    <t xml:space="preserve">Распределение субвенций бюджетам 
муниципальных образований Ливенского района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                                        
на 2025 год и на плановый период 2026 и 2027 годов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"/>
  </numFmts>
  <fonts count="2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35.65"/>
    <col collapsed="false" customWidth="false" hidden="false" outlineLevel="0" max="257" min="4" style="1" width="10.65"/>
  </cols>
  <sheetData>
    <row r="1" customFormat="false" ht="61.5" hidden="false" customHeight="true" outlineLevel="0" collapsed="false">
      <c r="B1" s="2" t="s">
        <v>0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88.5" hidden="false" customHeight="true" outlineLevel="0" collapsed="false">
      <c r="A4" s="3" t="s">
        <v>1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10" t="n">
        <v>1133.1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13"/>
    </row>
    <row r="10" customFormat="false" ht="18.75" hidden="false" customHeight="false" outlineLevel="0" collapsed="false">
      <c r="A10" s="11" t="n">
        <v>3</v>
      </c>
      <c r="B10" s="12" t="s">
        <v>7</v>
      </c>
      <c r="C10" s="13" t="n">
        <v>1097.1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13"/>
    </row>
    <row r="12" customFormat="false" ht="18.75" hidden="false" customHeight="false" outlineLevel="0" collapsed="false">
      <c r="A12" s="11" t="n">
        <v>5</v>
      </c>
      <c r="B12" s="12" t="s">
        <v>9</v>
      </c>
      <c r="C12" s="13" t="n">
        <v>961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13"/>
    </row>
    <row r="14" customFormat="false" ht="18.75" hidden="false" customHeight="false" outlineLevel="0" collapsed="false">
      <c r="A14" s="11" t="n">
        <v>7</v>
      </c>
      <c r="B14" s="12" t="s">
        <v>11</v>
      </c>
      <c r="C14" s="13" t="n">
        <v>936.2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13" t="n">
        <v>507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13" t="n">
        <v>1824.6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13" t="n">
        <v>373.6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13"/>
    </row>
    <row r="19" customFormat="false" ht="18.75" hidden="false" customHeight="false" outlineLevel="0" collapsed="false">
      <c r="A19" s="11" t="n">
        <v>12</v>
      </c>
      <c r="B19" s="12" t="s">
        <v>16</v>
      </c>
      <c r="C19" s="13" t="n">
        <v>155.4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13" t="n">
        <v>527.9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13"/>
    </row>
    <row r="22" customFormat="false" ht="18.75" hidden="false" customHeight="false" outlineLevel="0" collapsed="false">
      <c r="A22" s="11" t="n">
        <v>15</v>
      </c>
      <c r="B22" s="12" t="s">
        <v>19</v>
      </c>
      <c r="C22" s="13" t="n">
        <v>1459.2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16"/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8975.1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71.25" hidden="false" customHeight="true" outlineLevel="0" collapsed="false">
      <c r="B1" s="2" t="s">
        <v>22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16.25" hidden="false" customHeight="true" outlineLevel="0" collapsed="false">
      <c r="A4" s="3" t="s">
        <v>23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1410.4</v>
      </c>
      <c r="D9" s="33" t="n">
        <v>1780.5</v>
      </c>
      <c r="F9" s="26" t="n">
        <v>612.6</v>
      </c>
      <c r="G9" s="26" t="n">
        <v>612.6</v>
      </c>
      <c r="H9" s="26" t="n">
        <v>612.6</v>
      </c>
      <c r="I9" s="34" t="n">
        <f aca="false">C9-F9-G9-H9</f>
        <v>-427.4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1032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1038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903.5</v>
      </c>
      <c r="D11" s="37" t="n">
        <v>842.1</v>
      </c>
      <c r="F11" s="26" t="n">
        <v>75.3</v>
      </c>
      <c r="G11" s="26" t="n">
        <v>75.3</v>
      </c>
      <c r="H11" s="26" t="n">
        <v>75.3</v>
      </c>
      <c r="I11" s="34" t="n">
        <f aca="false">C11-F11-G11-H11</f>
        <v>677.6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603.2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602.6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/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332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770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774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1175.9</v>
      </c>
      <c r="D13" s="37" t="n">
        <v>771.1</v>
      </c>
      <c r="F13" s="26" t="n">
        <v>190.3</v>
      </c>
      <c r="G13" s="26" t="n">
        <v>190.3</v>
      </c>
      <c r="H13" s="26" t="n">
        <v>190.3</v>
      </c>
      <c r="I13" s="34" t="n">
        <f aca="false">C13-F13-G13-H13</f>
        <v>605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417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415.2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/>
      <c r="D14" s="37"/>
      <c r="F14" s="26" t="n">
        <v>694.4</v>
      </c>
      <c r="G14" s="26" t="n">
        <v>694.4</v>
      </c>
      <c r="H14" s="26" t="n">
        <v>694.4</v>
      </c>
      <c r="I14" s="34" t="n">
        <f aca="false">C14-F14-G14-H14</f>
        <v>-2083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768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775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780.7</v>
      </c>
      <c r="D15" s="37" t="n">
        <v>1591.5</v>
      </c>
      <c r="F15" s="26" t="n">
        <v>336.2</v>
      </c>
      <c r="G15" s="26" t="n">
        <v>336.2</v>
      </c>
      <c r="H15" s="26" t="n">
        <v>336.2</v>
      </c>
      <c r="I15" s="34" t="n">
        <f aca="false">C15-F15-G15-H15</f>
        <v>-227.9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559.8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563.1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480.8</v>
      </c>
      <c r="D16" s="37" t="n">
        <v>362.9</v>
      </c>
      <c r="F16" s="26" t="n">
        <v>0</v>
      </c>
      <c r="G16" s="26" t="n">
        <v>0</v>
      </c>
      <c r="H16" s="26" t="n">
        <v>0</v>
      </c>
      <c r="I16" s="34" t="n">
        <f aca="false">C16-F16-G16-H16</f>
        <v>480.8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480.8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480.8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1663.8</v>
      </c>
      <c r="D17" s="37" t="n">
        <v>1376</v>
      </c>
      <c r="F17" s="26" t="n">
        <v>363.3</v>
      </c>
      <c r="G17" s="26" t="n">
        <v>363.3</v>
      </c>
      <c r="H17" s="26" t="n">
        <v>363.3</v>
      </c>
      <c r="I17" s="34" t="n">
        <f aca="false">C17-F17-G17-H17</f>
        <v>573.9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215.5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211.9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451.6</v>
      </c>
      <c r="D18" s="37" t="n">
        <v>457.2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29.2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109.7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111.2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/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310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412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413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190.1</v>
      </c>
      <c r="D20" s="37" t="n">
        <v>28.7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632.5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903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905.7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570</v>
      </c>
      <c r="D21" s="37" t="n">
        <v>433.5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-39.9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240.6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242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1348.3</v>
      </c>
      <c r="D23" s="37" t="n">
        <v>1331.6</v>
      </c>
      <c r="F23" s="26" t="n">
        <v>67.7</v>
      </c>
      <c r="G23" s="26" t="n">
        <v>67.7</v>
      </c>
      <c r="H23" s="26" t="n">
        <v>67.7</v>
      </c>
      <c r="I23" s="34" t="n">
        <f aca="false">C23-F23-G23-H23</f>
        <v>1145.2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1078.5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1077.9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/>
      <c r="D24" s="40"/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8975.1</v>
      </c>
      <c r="D25" s="45" t="n">
        <f aca="false">SUM(D9:D24)</f>
        <v>8975.1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2.65"/>
    <col collapsed="false" customWidth="true" hidden="false" outlineLevel="0" max="3" min="3" style="1" width="36.32"/>
    <col collapsed="false" customWidth="false" hidden="false" outlineLevel="0" max="6" min="4" style="1" width="10.65"/>
    <col collapsed="false" customWidth="false" hidden="true" outlineLevel="0" max="9" min="7" style="1" width="10.65"/>
    <col collapsed="false" customWidth="false" hidden="false" outlineLevel="0" max="257" min="10" style="1" width="10.65"/>
  </cols>
  <sheetData>
    <row r="1" customFormat="false" ht="66.75" hidden="false" customHeight="true" outlineLevel="0" collapsed="false">
      <c r="B1" s="2" t="s">
        <v>34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02" hidden="false" customHeight="true" outlineLevel="0" collapsed="false">
      <c r="A4" s="3" t="s">
        <v>35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46"/>
      <c r="H8" s="1" t="n">
        <v>45.3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47"/>
      <c r="H9" s="1" t="n">
        <v>776.7</v>
      </c>
    </row>
    <row r="10" customFormat="false" ht="18.75" hidden="false" customHeight="false" outlineLevel="0" collapsed="false">
      <c r="A10" s="11" t="n">
        <v>3</v>
      </c>
      <c r="B10" s="12" t="s">
        <v>7</v>
      </c>
      <c r="C10" s="47"/>
      <c r="H10" s="1" t="n">
        <v>1371.6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47" t="n">
        <v>465.6</v>
      </c>
      <c r="H11" s="1" t="n">
        <v>1619.2</v>
      </c>
    </row>
    <row r="12" customFormat="false" ht="18.75" hidden="false" customHeight="false" outlineLevel="0" collapsed="false">
      <c r="A12" s="11" t="n">
        <v>5</v>
      </c>
      <c r="B12" s="12" t="s">
        <v>9</v>
      </c>
      <c r="C12" s="47"/>
      <c r="H12" s="1" t="n">
        <v>2.1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47" t="n">
        <v>644.4</v>
      </c>
      <c r="H13" s="1" t="n">
        <v>488</v>
      </c>
    </row>
    <row r="14" customFormat="false" ht="18.75" hidden="false" customHeight="false" outlineLevel="0" collapsed="false">
      <c r="A14" s="11" t="n">
        <v>7</v>
      </c>
      <c r="B14" s="12" t="s">
        <v>11</v>
      </c>
      <c r="C14" s="47" t="n">
        <v>611.1</v>
      </c>
      <c r="H14" s="1" t="n">
        <v>73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47"/>
      <c r="H15" s="1" t="n">
        <v>20.4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47"/>
      <c r="H16" s="1" t="n">
        <v>0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47" t="n">
        <v>258.6</v>
      </c>
      <c r="H17" s="1" t="n">
        <v>808.6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47" t="n">
        <v>342.8</v>
      </c>
      <c r="H18" s="1" t="n">
        <v>202.7</v>
      </c>
    </row>
    <row r="19" customFormat="false" ht="18.75" hidden="false" customHeight="false" outlineLevel="0" collapsed="false">
      <c r="A19" s="11" t="n">
        <v>12</v>
      </c>
      <c r="B19" s="12" t="s">
        <v>16</v>
      </c>
      <c r="C19" s="47" t="n">
        <v>596.2</v>
      </c>
      <c r="H19" s="1" t="n">
        <v>557.2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47" t="n">
        <v>624.3</v>
      </c>
      <c r="H20" s="1" t="n">
        <v>1227.9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47"/>
      <c r="H21" s="1" t="n">
        <v>316.8</v>
      </c>
    </row>
    <row r="22" customFormat="false" ht="18.75" hidden="false" customHeight="false" outlineLevel="0" collapsed="false">
      <c r="A22" s="11" t="n">
        <v>15</v>
      </c>
      <c r="B22" s="12" t="s">
        <v>19</v>
      </c>
      <c r="C22" s="47"/>
      <c r="H22" s="1" t="n">
        <v>219.3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48" t="n">
        <v>457</v>
      </c>
      <c r="H23" s="1" t="n">
        <v>1379.6</v>
      </c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4000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59.25" hidden="false" customHeight="true" outlineLevel="0" collapsed="false">
      <c r="B1" s="2" t="s">
        <v>36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4.5" hidden="false" customHeight="true" outlineLevel="0" collapsed="false">
      <c r="A4" s="3" t="s">
        <v>37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/>
      <c r="D9" s="33"/>
      <c r="F9" s="26" t="n">
        <v>612.6</v>
      </c>
      <c r="G9" s="26" t="n">
        <v>612.6</v>
      </c>
      <c r="H9" s="26" t="n">
        <v>612.6</v>
      </c>
      <c r="I9" s="34" t="n">
        <f aca="false">C9-F9-G9-H9</f>
        <v>-1837.8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2442.4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2448.4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/>
      <c r="D11" s="37"/>
      <c r="F11" s="26" t="n">
        <v>75.3</v>
      </c>
      <c r="G11" s="26" t="n">
        <v>75.3</v>
      </c>
      <c r="H11" s="26" t="n">
        <v>75.3</v>
      </c>
      <c r="I11" s="34" t="n">
        <f aca="false">C11-F11-G11-H11</f>
        <v>-225.9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-300.3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-300.9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/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332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770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774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/>
      <c r="D13" s="37"/>
      <c r="F13" s="26" t="n">
        <v>190.3</v>
      </c>
      <c r="G13" s="26" t="n">
        <v>190.3</v>
      </c>
      <c r="H13" s="26" t="n">
        <v>190.3</v>
      </c>
      <c r="I13" s="34" t="n">
        <f aca="false">C13-F13-G13-H13</f>
        <v>-570.9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-758.9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-760.7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260</v>
      </c>
      <c r="D14" s="37" t="n">
        <v>260</v>
      </c>
      <c r="F14" s="26" t="n">
        <v>694.4</v>
      </c>
      <c r="G14" s="26" t="n">
        <v>694.4</v>
      </c>
      <c r="H14" s="26" t="n">
        <v>694.4</v>
      </c>
      <c r="I14" s="34" t="n">
        <f aca="false">C14-F14-G14-H14</f>
        <v>-1823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508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515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40</v>
      </c>
      <c r="D15" s="37"/>
      <c r="F15" s="26" t="n">
        <v>336.2</v>
      </c>
      <c r="G15" s="26" t="n">
        <v>336.2</v>
      </c>
      <c r="H15" s="26" t="n">
        <v>336.2</v>
      </c>
      <c r="I15" s="34" t="n">
        <f aca="false">C15-F15-G15-H15</f>
        <v>-968.6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1300.5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1303.8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/>
      <c r="D16" s="37"/>
      <c r="F16" s="26" t="n">
        <v>0</v>
      </c>
      <c r="G16" s="26" t="n">
        <v>0</v>
      </c>
      <c r="H16" s="26" t="n">
        <v>0</v>
      </c>
      <c r="I16" s="34" t="n">
        <f aca="false">C16-F16-G16-H16</f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0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0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/>
      <c r="D17" s="37"/>
      <c r="F17" s="26" t="n">
        <v>363.3</v>
      </c>
      <c r="G17" s="26" t="n">
        <v>363.3</v>
      </c>
      <c r="H17" s="26" t="n">
        <v>363.3</v>
      </c>
      <c r="I17" s="34" t="n">
        <f aca="false">C17-F17-G17-H17</f>
        <v>-1089.9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-1448.3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-1451.9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250</v>
      </c>
      <c r="D18" s="37" t="n">
        <v>190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-172.4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311.3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312.8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/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310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412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413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640</v>
      </c>
      <c r="D20" s="37" t="n">
        <v>700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182.6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453.1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455.8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650</v>
      </c>
      <c r="D21" s="37" t="n">
        <v>770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40.1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160.6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162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/>
      <c r="D23" s="37"/>
      <c r="F23" s="26" t="n">
        <v>67.7</v>
      </c>
      <c r="G23" s="26" t="n">
        <v>67.7</v>
      </c>
      <c r="H23" s="26" t="n">
        <v>67.7</v>
      </c>
      <c r="I23" s="34" t="n">
        <f aca="false">C23-F23-G23-H23</f>
        <v>-203.1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-269.8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-270.4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160</v>
      </c>
      <c r="D24" s="40" t="n">
        <v>80</v>
      </c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2000</v>
      </c>
      <c r="D25" s="45" t="n">
        <f aca="false">SUM(D9:D24)</f>
        <v>2000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81" hidden="false" customHeight="true" outlineLevel="0" collapsed="false">
      <c r="B1" s="49" t="s">
        <v>38</v>
      </c>
      <c r="C1" s="49"/>
      <c r="D1" s="20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39</v>
      </c>
      <c r="B4" s="3"/>
      <c r="C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50" t="s">
        <v>3</v>
      </c>
      <c r="C6" s="22" t="s">
        <v>24</v>
      </c>
      <c r="D6" s="51"/>
      <c r="E6" s="51"/>
    </row>
    <row r="7" customFormat="false" ht="36.75" hidden="false" customHeight="true" outlineLevel="0" collapsed="false">
      <c r="A7" s="21"/>
      <c r="B7" s="50"/>
      <c r="C7" s="22"/>
      <c r="D7" s="51"/>
      <c r="E7" s="51"/>
    </row>
    <row r="8" customFormat="false" ht="16.5" hidden="false" customHeight="false" outlineLevel="0" collapsed="false">
      <c r="A8" s="31" t="n">
        <v>1</v>
      </c>
      <c r="B8" s="52" t="s">
        <v>5</v>
      </c>
      <c r="C8" s="33" t="n">
        <v>227.7</v>
      </c>
    </row>
    <row r="9" customFormat="false" ht="15.75" hidden="false" customHeight="false" outlineLevel="0" collapsed="false">
      <c r="A9" s="35" t="n">
        <v>2</v>
      </c>
      <c r="B9" s="53" t="s">
        <v>6</v>
      </c>
      <c r="C9" s="37" t="n">
        <v>227.7</v>
      </c>
    </row>
    <row r="10" customFormat="false" ht="15.75" hidden="false" customHeight="false" outlineLevel="0" collapsed="false">
      <c r="A10" s="35" t="n">
        <v>3</v>
      </c>
      <c r="B10" s="53" t="s">
        <v>7</v>
      </c>
      <c r="C10" s="37" t="n">
        <v>227.7</v>
      </c>
    </row>
    <row r="11" customFormat="false" ht="15.75" hidden="false" customHeight="false" outlineLevel="0" collapsed="false">
      <c r="A11" s="35" t="n">
        <v>4</v>
      </c>
      <c r="B11" s="53" t="s">
        <v>8</v>
      </c>
      <c r="C11" s="37" t="n">
        <v>113.8</v>
      </c>
    </row>
    <row r="12" customFormat="false" ht="15.75" hidden="false" customHeight="false" outlineLevel="0" collapsed="false">
      <c r="A12" s="35" t="n">
        <v>5</v>
      </c>
      <c r="B12" s="53" t="s">
        <v>9</v>
      </c>
      <c r="C12" s="37" t="n">
        <v>227.7</v>
      </c>
    </row>
    <row r="13" customFormat="false" ht="15.75" hidden="false" customHeight="false" outlineLevel="0" collapsed="false">
      <c r="A13" s="35" t="n">
        <v>6</v>
      </c>
      <c r="B13" s="53" t="s">
        <v>10</v>
      </c>
      <c r="C13" s="37" t="n">
        <v>113.8</v>
      </c>
    </row>
    <row r="14" customFormat="false" ht="15.75" hidden="false" customHeight="false" outlineLevel="0" collapsed="false">
      <c r="A14" s="35" t="n">
        <v>7</v>
      </c>
      <c r="B14" s="53" t="s">
        <v>11</v>
      </c>
      <c r="C14" s="37" t="n">
        <v>113.8</v>
      </c>
    </row>
    <row r="15" customFormat="false" ht="15.75" hidden="false" customHeight="false" outlineLevel="0" collapsed="false">
      <c r="A15" s="35" t="n">
        <v>8</v>
      </c>
      <c r="B15" s="53" t="s">
        <v>12</v>
      </c>
      <c r="C15" s="37" t="n">
        <v>113.8</v>
      </c>
    </row>
    <row r="16" customFormat="false" ht="15.75" hidden="false" customHeight="false" outlineLevel="0" collapsed="false">
      <c r="A16" s="35" t="n">
        <v>9</v>
      </c>
      <c r="B16" s="53" t="s">
        <v>13</v>
      </c>
      <c r="C16" s="37" t="n">
        <v>227.7</v>
      </c>
    </row>
    <row r="17" customFormat="false" ht="15.75" hidden="false" customHeight="false" outlineLevel="0" collapsed="false">
      <c r="A17" s="35" t="n">
        <v>10</v>
      </c>
      <c r="B17" s="53" t="s">
        <v>14</v>
      </c>
      <c r="C17" s="37" t="n">
        <v>113.8</v>
      </c>
    </row>
    <row r="18" customFormat="false" ht="15.75" hidden="false" customHeight="false" outlineLevel="0" collapsed="false">
      <c r="A18" s="35" t="n">
        <v>11</v>
      </c>
      <c r="B18" s="53" t="s">
        <v>15</v>
      </c>
      <c r="C18" s="37" t="n">
        <v>113.8</v>
      </c>
    </row>
    <row r="19" customFormat="false" ht="15.75" hidden="false" customHeight="false" outlineLevel="0" collapsed="false">
      <c r="A19" s="35" t="n">
        <v>12</v>
      </c>
      <c r="B19" s="53" t="s">
        <v>16</v>
      </c>
      <c r="C19" s="37" t="n">
        <v>99.3</v>
      </c>
    </row>
    <row r="20" customFormat="false" ht="15.75" hidden="false" customHeight="false" outlineLevel="0" collapsed="false">
      <c r="A20" s="35" t="n">
        <v>13</v>
      </c>
      <c r="B20" s="53" t="s">
        <v>17</v>
      </c>
      <c r="C20" s="37" t="n">
        <v>66.5</v>
      </c>
    </row>
    <row r="21" customFormat="false" ht="15.75" hidden="false" customHeight="false" outlineLevel="0" collapsed="false">
      <c r="A21" s="35" t="n">
        <v>14</v>
      </c>
      <c r="B21" s="53" t="s">
        <v>18</v>
      </c>
      <c r="C21" s="37" t="n">
        <v>227.7</v>
      </c>
    </row>
    <row r="22" customFormat="false" ht="15.75" hidden="false" customHeight="false" outlineLevel="0" collapsed="false">
      <c r="A22" s="35" t="n">
        <v>15</v>
      </c>
      <c r="B22" s="53" t="s">
        <v>19</v>
      </c>
      <c r="C22" s="37" t="n">
        <v>227.7</v>
      </c>
    </row>
    <row r="23" customFormat="false" ht="16.5" hidden="false" customHeight="false" outlineLevel="0" collapsed="false">
      <c r="A23" s="38" t="n">
        <v>16</v>
      </c>
      <c r="B23" s="54" t="s">
        <v>20</v>
      </c>
      <c r="C23" s="40" t="n">
        <v>61.9</v>
      </c>
    </row>
    <row r="24" customFormat="false" ht="17.25" hidden="false" customHeight="false" outlineLevel="0" collapsed="false">
      <c r="A24" s="55"/>
      <c r="B24" s="56" t="s">
        <v>21</v>
      </c>
      <c r="C24" s="57" t="n">
        <f aca="false">SUM(C8:C23)</f>
        <v>2504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972222222222" bottom="0.39375" header="0.157638888888889" footer="0.511811023622047"/>
  <pageSetup paperSize="9" scale="125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24.32"/>
    <col collapsed="false" customWidth="true" hidden="false" outlineLevel="0" max="4" min="4" style="1" width="19.82"/>
    <col collapsed="false" customWidth="false" hidden="false" outlineLevel="0" max="257" min="5" style="1" width="10.65"/>
  </cols>
  <sheetData>
    <row r="1" customFormat="false" ht="63" hidden="false" customHeight="true" outlineLevel="0" collapsed="false">
      <c r="A1" s="49" t="s">
        <v>40</v>
      </c>
      <c r="B1" s="49"/>
      <c r="C1" s="49"/>
      <c r="D1" s="49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41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51"/>
    </row>
    <row r="7" customFormat="false" ht="36.75" hidden="false" customHeight="true" outlineLevel="0" collapsed="false">
      <c r="A7" s="21"/>
      <c r="B7" s="6"/>
      <c r="C7" s="22"/>
      <c r="D7" s="22"/>
      <c r="E7" s="51"/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234.1</v>
      </c>
      <c r="D9" s="33" t="n">
        <v>0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 t="n">
        <v>234.1</v>
      </c>
      <c r="D10" s="37" t="n">
        <v>0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234.1</v>
      </c>
      <c r="D11" s="37" t="n">
        <v>0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 t="n">
        <v>117.1</v>
      </c>
      <c r="D12" s="37" t="n">
        <v>0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234.1</v>
      </c>
      <c r="D13" s="37" t="n">
        <v>0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117.1</v>
      </c>
      <c r="D14" s="37" t="n">
        <v>0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117.1</v>
      </c>
      <c r="D15" s="37" t="n">
        <v>0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117.1</v>
      </c>
      <c r="D16" s="37" t="n">
        <v>0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234.1</v>
      </c>
      <c r="D17" s="37" t="n">
        <v>0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117.1</v>
      </c>
      <c r="D18" s="37" t="n">
        <v>0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 t="n">
        <v>117.1</v>
      </c>
      <c r="D19" s="37" t="n">
        <v>0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102.1</v>
      </c>
      <c r="D20" s="37" t="n">
        <v>0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68.3</v>
      </c>
      <c r="D21" s="37" t="n">
        <v>0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 t="n">
        <v>234.1</v>
      </c>
      <c r="D22" s="37" t="n">
        <v>0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234.1</v>
      </c>
      <c r="D23" s="37" t="n">
        <v>0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63.7</v>
      </c>
      <c r="D24" s="40" t="n">
        <v>0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2575.4</v>
      </c>
      <c r="D25" s="45" t="n">
        <f aca="false">SUM(D9:D24)</f>
        <v>0</v>
      </c>
    </row>
    <row r="26" customFormat="false" ht="13.5" hidden="false" customHeight="false" outlineLevel="0" collapsed="false"/>
  </sheetData>
  <mergeCells count="5">
    <mergeCell ref="A1:D1"/>
    <mergeCell ref="A4:D4"/>
    <mergeCell ref="A6:A8"/>
    <mergeCell ref="B6:B8"/>
    <mergeCell ref="C6:D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N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4.49"/>
    <col collapsed="false" customWidth="true" hidden="false" outlineLevel="0" max="2" min="2" style="58" width="38.49"/>
    <col collapsed="false" customWidth="true" hidden="false" outlineLevel="0" max="3" min="3" style="58" width="23.15"/>
    <col collapsed="false" customWidth="true" hidden="false" outlineLevel="0" max="4" min="4" style="58" width="14.32"/>
    <col collapsed="false" customWidth="true" hidden="false" outlineLevel="0" max="5" min="5" style="58" width="18.15"/>
    <col collapsed="false" customWidth="true" hidden="false" outlineLevel="0" max="7" min="6" style="58" width="15.99"/>
    <col collapsed="false" customWidth="true" hidden="false" outlineLevel="0" max="8" min="8" style="58" width="22.15"/>
    <col collapsed="false" customWidth="true" hidden="false" outlineLevel="0" max="10" min="9" style="58" width="15.82"/>
    <col collapsed="false" customWidth="true" hidden="false" outlineLevel="0" max="11" min="11" style="58" width="20.99"/>
    <col collapsed="false" customWidth="false" hidden="true" outlineLevel="0" max="15" min="12" style="58" width="10.65"/>
    <col collapsed="false" customWidth="true" hidden="true" outlineLevel="0" max="16" min="16" style="58" width="12.65"/>
    <col collapsed="false" customWidth="false" hidden="true" outlineLevel="0" max="27" min="17" style="58" width="10.65"/>
    <col collapsed="false" customWidth="false" hidden="false" outlineLevel="0" max="257" min="28" style="58" width="10.65"/>
  </cols>
  <sheetData>
    <row r="1" customFormat="false" ht="112.5" hidden="false" customHeight="true" outlineLevel="0" collapsed="false">
      <c r="B1" s="59"/>
      <c r="G1" s="60" t="s">
        <v>42</v>
      </c>
      <c r="H1" s="60"/>
      <c r="I1" s="60"/>
      <c r="J1" s="60"/>
      <c r="K1" s="60"/>
      <c r="L1" s="60"/>
      <c r="M1" s="60"/>
      <c r="N1" s="60"/>
    </row>
    <row r="2" customFormat="false" ht="97.5" hidden="false" customHeight="true" outlineLevel="0" collapsed="false">
      <c r="A2" s="61"/>
      <c r="B2" s="61"/>
      <c r="C2" s="62" t="s">
        <v>43</v>
      </c>
      <c r="D2" s="62"/>
      <c r="E2" s="62"/>
      <c r="F2" s="62"/>
      <c r="G2" s="62"/>
      <c r="H2" s="62"/>
      <c r="I2" s="62"/>
      <c r="J2" s="62"/>
      <c r="K2" s="62"/>
      <c r="AD2" s="60"/>
      <c r="AE2" s="60"/>
      <c r="AF2" s="60"/>
      <c r="AG2" s="60"/>
      <c r="AH2" s="60"/>
    </row>
    <row r="3" customFormat="false" ht="113.25" hidden="false" customHeight="tru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20.25" hidden="false" customHeight="true" outlineLevel="0" collapsed="false">
      <c r="A4" s="61"/>
      <c r="B4" s="61"/>
      <c r="C4" s="61"/>
      <c r="D4" s="61"/>
      <c r="E4" s="61"/>
      <c r="F4" s="61"/>
      <c r="G4" s="64"/>
      <c r="H4" s="64"/>
      <c r="I4" s="64"/>
      <c r="J4" s="64"/>
      <c r="K4" s="61"/>
    </row>
    <row r="5" customFormat="false" ht="13.5" hidden="false" customHeight="true" outlineLevel="0" collapsed="false">
      <c r="A5" s="65" t="s">
        <v>2</v>
      </c>
      <c r="B5" s="66" t="s">
        <v>3</v>
      </c>
      <c r="C5" s="66" t="s">
        <v>24</v>
      </c>
      <c r="D5" s="66"/>
      <c r="E5" s="66"/>
      <c r="F5" s="66"/>
      <c r="G5" s="66"/>
      <c r="H5" s="66"/>
      <c r="I5" s="66"/>
      <c r="J5" s="66"/>
      <c r="K5" s="66"/>
      <c r="L5" s="67"/>
      <c r="M5" s="68" t="s">
        <v>25</v>
      </c>
      <c r="N5" s="68" t="s">
        <v>26</v>
      </c>
      <c r="O5" s="68" t="s">
        <v>27</v>
      </c>
      <c r="P5" s="68" t="s">
        <v>28</v>
      </c>
      <c r="Q5" s="68" t="s">
        <v>29</v>
      </c>
      <c r="R5" s="68"/>
      <c r="S5" s="68"/>
      <c r="T5" s="68"/>
      <c r="U5" s="68"/>
      <c r="V5" s="68" t="s">
        <v>30</v>
      </c>
      <c r="W5" s="68"/>
      <c r="X5" s="68"/>
      <c r="Y5" s="68"/>
      <c r="Z5" s="68"/>
    </row>
    <row r="6" customFormat="false" ht="52.5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66"/>
      <c r="K6" s="66"/>
      <c r="L6" s="67"/>
      <c r="M6" s="68"/>
      <c r="N6" s="68"/>
      <c r="O6" s="68"/>
      <c r="P6" s="68"/>
      <c r="Q6" s="69" t="s">
        <v>31</v>
      </c>
      <c r="R6" s="69" t="s">
        <v>25</v>
      </c>
      <c r="S6" s="69" t="s">
        <v>26</v>
      </c>
      <c r="T6" s="69" t="s">
        <v>27</v>
      </c>
      <c r="U6" s="69" t="s">
        <v>28</v>
      </c>
      <c r="V6" s="69" t="s">
        <v>31</v>
      </c>
      <c r="W6" s="69" t="s">
        <v>25</v>
      </c>
      <c r="X6" s="69" t="s">
        <v>26</v>
      </c>
      <c r="Y6" s="69" t="s">
        <v>27</v>
      </c>
      <c r="Z6" s="69" t="s">
        <v>28</v>
      </c>
    </row>
    <row r="7" customFormat="false" ht="20.25" hidden="false" customHeight="true" outlineLevel="0" collapsed="false">
      <c r="A7" s="65"/>
      <c r="B7" s="66"/>
      <c r="C7" s="70" t="s">
        <v>45</v>
      </c>
      <c r="D7" s="70"/>
      <c r="E7" s="70"/>
      <c r="F7" s="70" t="s">
        <v>46</v>
      </c>
      <c r="G7" s="70"/>
      <c r="H7" s="70"/>
      <c r="I7" s="70" t="s">
        <v>47</v>
      </c>
      <c r="J7" s="70"/>
      <c r="K7" s="70"/>
      <c r="L7" s="71"/>
      <c r="M7" s="72"/>
      <c r="N7" s="72"/>
      <c r="O7" s="72"/>
      <c r="P7" s="73"/>
      <c r="Q7" s="69"/>
      <c r="R7" s="69"/>
      <c r="S7" s="69"/>
      <c r="T7" s="69"/>
      <c r="U7" s="69"/>
      <c r="V7" s="69"/>
      <c r="W7" s="69"/>
      <c r="X7" s="69"/>
      <c r="Y7" s="69"/>
      <c r="Z7" s="69"/>
    </row>
    <row r="8" customFormat="false" ht="36" hidden="false" customHeight="true" outlineLevel="0" collapsed="false">
      <c r="A8" s="65"/>
      <c r="B8" s="66"/>
      <c r="C8" s="70" t="s">
        <v>48</v>
      </c>
      <c r="D8" s="70" t="s">
        <v>49</v>
      </c>
      <c r="E8" s="70" t="s">
        <v>50</v>
      </c>
      <c r="F8" s="70" t="s">
        <v>48</v>
      </c>
      <c r="G8" s="70" t="s">
        <v>49</v>
      </c>
      <c r="H8" s="70" t="s">
        <v>50</v>
      </c>
      <c r="I8" s="70" t="s">
        <v>48</v>
      </c>
      <c r="J8" s="70" t="s">
        <v>49</v>
      </c>
      <c r="K8" s="70" t="s">
        <v>50</v>
      </c>
      <c r="M8" s="74" t="n">
        <v>563.1</v>
      </c>
      <c r="N8" s="74" t="n">
        <v>563.1</v>
      </c>
      <c r="O8" s="74" t="n">
        <v>563.1</v>
      </c>
      <c r="P8" s="75" t="e">
        <f aca="false">G8-M8-N8-O8</f>
        <v>#VALUE!</v>
      </c>
      <c r="Q8" s="69" t="n">
        <v>2245.1</v>
      </c>
      <c r="R8" s="69" t="n">
        <v>561.3</v>
      </c>
      <c r="S8" s="69" t="n">
        <v>561.3</v>
      </c>
      <c r="T8" s="69" t="n">
        <v>561.3</v>
      </c>
      <c r="U8" s="69" t="n">
        <f aca="false">Q8-R8-S8-T8</f>
        <v>561.2</v>
      </c>
      <c r="V8" s="76" t="e">
        <f aca="false">G8-Q8</f>
        <v>#VALUE!</v>
      </c>
      <c r="W8" s="77" t="n">
        <f aca="false">M8-R8</f>
        <v>1.80000000000007</v>
      </c>
      <c r="X8" s="77" t="n">
        <f aca="false">N8-S8</f>
        <v>1.80000000000007</v>
      </c>
      <c r="Y8" s="77" t="n">
        <f aca="false">O8-T8</f>
        <v>1.80000000000007</v>
      </c>
      <c r="Z8" s="77" t="e">
        <f aca="false">P8-U8</f>
        <v>#VALUE!</v>
      </c>
    </row>
    <row r="9" customFormat="false" ht="15" hidden="false" customHeight="false" outlineLevel="0" collapsed="false">
      <c r="A9" s="78" t="n">
        <v>1</v>
      </c>
      <c r="B9" s="79" t="s">
        <v>5</v>
      </c>
      <c r="C9" s="80" t="n">
        <v>2226.5164628306</v>
      </c>
      <c r="D9" s="80" t="n">
        <v>1.1</v>
      </c>
      <c r="E9" s="80" t="n">
        <f aca="false">C9+D9</f>
        <v>2227.6164628306</v>
      </c>
      <c r="F9" s="80" t="n">
        <v>2120.14490799443</v>
      </c>
      <c r="G9" s="78" t="n">
        <v>1.1</v>
      </c>
      <c r="H9" s="80" t="n">
        <f aca="false">F9+G9</f>
        <v>2121.24490799443</v>
      </c>
      <c r="I9" s="80" t="n">
        <v>2123.00889330428</v>
      </c>
      <c r="J9" s="80" t="n">
        <v>1.1</v>
      </c>
      <c r="K9" s="81" t="n">
        <f aca="false">I9+J9</f>
        <v>2124.10889330428</v>
      </c>
      <c r="M9" s="74" t="n">
        <v>612.6</v>
      </c>
      <c r="N9" s="74" t="n">
        <v>612.6</v>
      </c>
      <c r="O9" s="74" t="n">
        <v>612.6</v>
      </c>
      <c r="P9" s="82" t="n">
        <f aca="false">F9-M9-N9-O9</f>
        <v>282.344907994431</v>
      </c>
      <c r="Q9" s="69" t="n">
        <v>2442.4</v>
      </c>
      <c r="R9" s="69" t="n">
        <v>610.6</v>
      </c>
      <c r="S9" s="69" t="n">
        <v>610.6</v>
      </c>
      <c r="T9" s="69" t="n">
        <v>610.6</v>
      </c>
      <c r="U9" s="69" t="n">
        <f aca="false">Q9-R9-S9-T9</f>
        <v>610.6</v>
      </c>
      <c r="V9" s="76" t="n">
        <f aca="false">F9-Q9</f>
        <v>-322.255092005569</v>
      </c>
      <c r="W9" s="77" t="n">
        <f aca="false">M9-R9</f>
        <v>2</v>
      </c>
      <c r="X9" s="77" t="n">
        <f aca="false">N9-S9</f>
        <v>2</v>
      </c>
      <c r="Y9" s="77" t="n">
        <f aca="false">O9-T9</f>
        <v>2</v>
      </c>
      <c r="Z9" s="77" t="n">
        <f aca="false">P9-U9</f>
        <v>-328.255092005569</v>
      </c>
    </row>
    <row r="10" customFormat="false" ht="15" hidden="false" customHeight="false" outlineLevel="0" collapsed="false">
      <c r="A10" s="78" t="n">
        <v>2</v>
      </c>
      <c r="B10" s="79" t="s">
        <v>6</v>
      </c>
      <c r="C10" s="80"/>
      <c r="D10" s="80"/>
      <c r="E10" s="80"/>
      <c r="F10" s="80"/>
      <c r="G10" s="83"/>
      <c r="H10" s="80"/>
      <c r="I10" s="80"/>
      <c r="J10" s="80"/>
      <c r="K10" s="81"/>
      <c r="M10" s="74" t="n">
        <v>418.9</v>
      </c>
      <c r="N10" s="74" t="n">
        <v>418.9</v>
      </c>
      <c r="O10" s="74" t="n">
        <v>418.9</v>
      </c>
      <c r="P10" s="82" t="n">
        <f aca="false">F10-M10-N10-O10</f>
        <v>-1256.7</v>
      </c>
      <c r="Q10" s="69" t="n">
        <v>1670.2</v>
      </c>
      <c r="R10" s="69" t="n">
        <v>417.6</v>
      </c>
      <c r="S10" s="69" t="n">
        <v>417.6</v>
      </c>
      <c r="T10" s="69" t="n">
        <v>417.6</v>
      </c>
      <c r="U10" s="69" t="n">
        <f aca="false">Q10-R10-S10-T10</f>
        <v>417.4</v>
      </c>
      <c r="V10" s="76" t="n">
        <f aca="false">F10-Q10</f>
        <v>-1670.2</v>
      </c>
      <c r="W10" s="77" t="n">
        <f aca="false">M10-R10</f>
        <v>1.29999999999995</v>
      </c>
      <c r="X10" s="77" t="n">
        <f aca="false">N10-S10</f>
        <v>1.29999999999995</v>
      </c>
      <c r="Y10" s="77" t="n">
        <f aca="false">O10-T10</f>
        <v>1.29999999999995</v>
      </c>
      <c r="Z10" s="77" t="n">
        <f aca="false">P10-U10</f>
        <v>-1674.1</v>
      </c>
    </row>
    <row r="11" customFormat="false" ht="15" hidden="false" customHeight="false" outlineLevel="0" collapsed="false">
      <c r="A11" s="78" t="n">
        <v>3</v>
      </c>
      <c r="B11" s="79" t="s">
        <v>7</v>
      </c>
      <c r="C11" s="80" t="n">
        <v>1659.90465195019</v>
      </c>
      <c r="D11" s="80" t="n">
        <v>1.18917191218588</v>
      </c>
      <c r="E11" s="80" t="n">
        <f aca="false">C11+D11</f>
        <v>1661.09382386238</v>
      </c>
      <c r="F11" s="80" t="n">
        <v>1677.16257066153</v>
      </c>
      <c r="G11" s="84" t="n">
        <v>1.2</v>
      </c>
      <c r="H11" s="80" t="n">
        <f aca="false">F11+G11</f>
        <v>1678.36257066153</v>
      </c>
      <c r="I11" s="80" t="n">
        <v>1545.75000293693</v>
      </c>
      <c r="J11" s="85" t="n">
        <v>1.2</v>
      </c>
      <c r="K11" s="81" t="n">
        <f aca="false">I11+J11</f>
        <v>1546.95000293693</v>
      </c>
      <c r="M11" s="74" t="n">
        <v>75.3</v>
      </c>
      <c r="N11" s="74" t="n">
        <v>75.3</v>
      </c>
      <c r="O11" s="74" t="n">
        <v>75.3</v>
      </c>
      <c r="P11" s="82" t="n">
        <f aca="false">F11-M11-N11-O11</f>
        <v>1451.26257066153</v>
      </c>
      <c r="Q11" s="69" t="n">
        <v>300.3</v>
      </c>
      <c r="R11" s="69" t="n">
        <v>75.1</v>
      </c>
      <c r="S11" s="69" t="n">
        <v>75.1</v>
      </c>
      <c r="T11" s="69" t="n">
        <v>75.1</v>
      </c>
      <c r="U11" s="69" t="n">
        <f aca="false">Q11-R11-S11-T11</f>
        <v>75</v>
      </c>
      <c r="V11" s="76" t="n">
        <f aca="false">F11-Q11</f>
        <v>1376.86257066153</v>
      </c>
      <c r="W11" s="77" t="n">
        <f aca="false">M11-R11</f>
        <v>0.200000000000003</v>
      </c>
      <c r="X11" s="77" t="n">
        <f aca="false">N11-S11</f>
        <v>0.200000000000003</v>
      </c>
      <c r="Y11" s="77" t="n">
        <f aca="false">O11-T11</f>
        <v>0.200000000000003</v>
      </c>
      <c r="Z11" s="77" t="n">
        <f aca="false">P11-U11</f>
        <v>1376.26257066153</v>
      </c>
    </row>
    <row r="12" customFormat="false" ht="15" hidden="false" customHeight="false" outlineLevel="0" collapsed="false">
      <c r="A12" s="78" t="n">
        <v>4</v>
      </c>
      <c r="B12" s="79" t="s">
        <v>8</v>
      </c>
      <c r="C12" s="80" t="n">
        <v>226.230189845285</v>
      </c>
      <c r="D12" s="80" t="n">
        <v>1.20913793028689</v>
      </c>
      <c r="E12" s="80" t="n">
        <f aca="false">C12+D12</f>
        <v>227.439327775572</v>
      </c>
      <c r="F12" s="80" t="n">
        <v>609.183884822493</v>
      </c>
      <c r="G12" s="84" t="n">
        <v>1.2</v>
      </c>
      <c r="H12" s="80" t="n">
        <f aca="false">F12+G12</f>
        <v>610.383884822493</v>
      </c>
      <c r="I12" s="80" t="n">
        <v>671.603640690659</v>
      </c>
      <c r="J12" s="85" t="n">
        <v>1.2</v>
      </c>
      <c r="K12" s="81" t="n">
        <f aca="false">I12+J12</f>
        <v>672.803640690659</v>
      </c>
      <c r="M12" s="74" t="n">
        <v>444</v>
      </c>
      <c r="N12" s="74" t="n">
        <v>444</v>
      </c>
      <c r="O12" s="74" t="n">
        <v>444</v>
      </c>
      <c r="P12" s="82" t="n">
        <f aca="false">F12-M12-N12-O12</f>
        <v>-722.816115177507</v>
      </c>
      <c r="Q12" s="69" t="n">
        <v>1770.4</v>
      </c>
      <c r="R12" s="69" t="n">
        <v>442.6</v>
      </c>
      <c r="S12" s="69" t="n">
        <v>442.6</v>
      </c>
      <c r="T12" s="69" t="n">
        <v>442.6</v>
      </c>
      <c r="U12" s="69" t="n">
        <f aca="false">Q12-R12-S12-T12</f>
        <v>442.6</v>
      </c>
      <c r="V12" s="76" t="n">
        <f aca="false">F12-Q12</f>
        <v>-1161.21611517751</v>
      </c>
      <c r="W12" s="77" t="n">
        <f aca="false">M12-R12</f>
        <v>1.39999999999998</v>
      </c>
      <c r="X12" s="77" t="n">
        <f aca="false">N12-S12</f>
        <v>1.39999999999998</v>
      </c>
      <c r="Y12" s="77" t="n">
        <f aca="false">O12-T12</f>
        <v>1.39999999999998</v>
      </c>
      <c r="Z12" s="77" t="n">
        <f aca="false">P12-U12</f>
        <v>-1165.41611517751</v>
      </c>
    </row>
    <row r="13" customFormat="false" ht="15" hidden="false" customHeight="false" outlineLevel="0" collapsed="false">
      <c r="A13" s="78" t="n">
        <v>5</v>
      </c>
      <c r="B13" s="79" t="s">
        <v>9</v>
      </c>
      <c r="C13" s="80" t="n">
        <v>1623.73748627332</v>
      </c>
      <c r="D13" s="80" t="n">
        <v>1.00050902548605</v>
      </c>
      <c r="E13" s="80" t="n">
        <f aca="false">C13+D13</f>
        <v>1624.73799529881</v>
      </c>
      <c r="F13" s="80" t="n">
        <v>1398.18319211855</v>
      </c>
      <c r="G13" s="84" t="n">
        <v>1</v>
      </c>
      <c r="H13" s="80" t="n">
        <f aca="false">F13+G13</f>
        <v>1399.18319211855</v>
      </c>
      <c r="I13" s="80" t="n">
        <v>1501.11635803251</v>
      </c>
      <c r="J13" s="85" t="n">
        <v>1</v>
      </c>
      <c r="K13" s="81" t="n">
        <f aca="false">I13+J13</f>
        <v>1502.11635803251</v>
      </c>
      <c r="M13" s="74" t="n">
        <v>190.3</v>
      </c>
      <c r="N13" s="74" t="n">
        <v>190.3</v>
      </c>
      <c r="O13" s="74" t="n">
        <v>190.3</v>
      </c>
      <c r="P13" s="82" t="n">
        <f aca="false">F13-M13-N13-O13</f>
        <v>827.28319211855</v>
      </c>
      <c r="Q13" s="69" t="n">
        <v>758.9</v>
      </c>
      <c r="R13" s="69" t="n">
        <v>189.7</v>
      </c>
      <c r="S13" s="69" t="n">
        <v>189.7</v>
      </c>
      <c r="T13" s="69" t="n">
        <v>189.7</v>
      </c>
      <c r="U13" s="69" t="n">
        <f aca="false">Q13-R13-S13-T13</f>
        <v>189.8</v>
      </c>
      <c r="V13" s="76" t="n">
        <f aca="false">F13-Q13</f>
        <v>639.28319211855</v>
      </c>
      <c r="W13" s="77" t="n">
        <f aca="false">M13-R13</f>
        <v>0.600000000000023</v>
      </c>
      <c r="X13" s="77" t="n">
        <f aca="false">N13-S13</f>
        <v>0.600000000000023</v>
      </c>
      <c r="Y13" s="77" t="n">
        <f aca="false">O13-T13</f>
        <v>0.600000000000023</v>
      </c>
      <c r="Z13" s="77" t="n">
        <f aca="false">P13-U13</f>
        <v>637.48319211855</v>
      </c>
    </row>
    <row r="14" customFormat="false" ht="15" hidden="false" customHeight="false" outlineLevel="0" collapsed="false">
      <c r="A14" s="78" t="n">
        <v>6</v>
      </c>
      <c r="B14" s="79" t="s">
        <v>10</v>
      </c>
      <c r="C14" s="80" t="n">
        <v>617.754609625162</v>
      </c>
      <c r="D14" s="80" t="n">
        <v>0.789451639010281</v>
      </c>
      <c r="E14" s="80" t="n">
        <f aca="false">C14+D14</f>
        <v>618.544061264173</v>
      </c>
      <c r="F14" s="80" t="n">
        <v>591.628706857486</v>
      </c>
      <c r="G14" s="84" t="n">
        <v>0.8</v>
      </c>
      <c r="H14" s="80" t="n">
        <f aca="false">F14+G14</f>
        <v>592.428706857486</v>
      </c>
      <c r="I14" s="80" t="n">
        <v>719.81432337239</v>
      </c>
      <c r="J14" s="85" t="n">
        <v>0.8</v>
      </c>
      <c r="K14" s="81" t="n">
        <f aca="false">I14+J14</f>
        <v>720.61432337239</v>
      </c>
      <c r="M14" s="74" t="n">
        <v>694.4</v>
      </c>
      <c r="N14" s="74" t="n">
        <v>694.4</v>
      </c>
      <c r="O14" s="74" t="n">
        <v>694.4</v>
      </c>
      <c r="P14" s="82" t="n">
        <f aca="false">F14-M14-N14-O14</f>
        <v>-1491.57129314251</v>
      </c>
      <c r="Q14" s="69" t="n">
        <v>2768.5</v>
      </c>
      <c r="R14" s="69" t="n">
        <v>692.1</v>
      </c>
      <c r="S14" s="69" t="n">
        <v>692.1</v>
      </c>
      <c r="T14" s="69" t="n">
        <v>692.1</v>
      </c>
      <c r="U14" s="69" t="n">
        <f aca="false">Q14-R14-S14-T14</f>
        <v>692.2</v>
      </c>
      <c r="V14" s="76" t="n">
        <f aca="false">F14-Q14</f>
        <v>-2176.87129314251</v>
      </c>
      <c r="W14" s="77" t="n">
        <f aca="false">M14-R14</f>
        <v>2.29999999999995</v>
      </c>
      <c r="X14" s="77" t="n">
        <f aca="false">N14-S14</f>
        <v>2.29999999999995</v>
      </c>
      <c r="Y14" s="77" t="n">
        <f aca="false">O14-T14</f>
        <v>2.29999999999995</v>
      </c>
      <c r="Z14" s="77" t="n">
        <f aca="false">P14-U14</f>
        <v>-2183.77129314251</v>
      </c>
    </row>
    <row r="15" customFormat="false" ht="15" hidden="false" customHeight="false" outlineLevel="0" collapsed="false">
      <c r="A15" s="78" t="n">
        <v>7</v>
      </c>
      <c r="B15" s="79" t="s">
        <v>11</v>
      </c>
      <c r="C15" s="80" t="n">
        <v>1889.62327380619</v>
      </c>
      <c r="D15" s="80" t="n">
        <v>1.27936150079745</v>
      </c>
      <c r="E15" s="80" t="n">
        <f aca="false">C15+D15</f>
        <v>1890.90263530698</v>
      </c>
      <c r="F15" s="80" t="n">
        <v>1962.1543562219</v>
      </c>
      <c r="G15" s="84" t="n">
        <v>1.3</v>
      </c>
      <c r="H15" s="80" t="n">
        <f aca="false">F15+G15</f>
        <v>1963.4543562219</v>
      </c>
      <c r="I15" s="80" t="n">
        <v>1862.24999799265</v>
      </c>
      <c r="J15" s="85" t="n">
        <v>1.3</v>
      </c>
      <c r="K15" s="81" t="n">
        <f aca="false">I15+J15</f>
        <v>1863.54999799265</v>
      </c>
      <c r="M15" s="74" t="n">
        <v>336.2</v>
      </c>
      <c r="N15" s="74" t="n">
        <v>336.2</v>
      </c>
      <c r="O15" s="74" t="n">
        <v>336.2</v>
      </c>
      <c r="P15" s="82" t="n">
        <f aca="false">F15-M15-N15-O15</f>
        <v>953.554356221901</v>
      </c>
      <c r="Q15" s="69" t="n">
        <v>1340.5</v>
      </c>
      <c r="R15" s="69" t="n">
        <v>335.1</v>
      </c>
      <c r="S15" s="69" t="n">
        <v>335.1</v>
      </c>
      <c r="T15" s="69" t="n">
        <v>335.1</v>
      </c>
      <c r="U15" s="69" t="n">
        <f aca="false">Q15-R15-S15-T15</f>
        <v>335.2</v>
      </c>
      <c r="V15" s="76" t="n">
        <f aca="false">F15-Q15</f>
        <v>621.654356221902</v>
      </c>
      <c r="W15" s="77" t="n">
        <f aca="false">M15-R15</f>
        <v>1.09999999999997</v>
      </c>
      <c r="X15" s="77" t="n">
        <f aca="false">N15-S15</f>
        <v>1.09999999999997</v>
      </c>
      <c r="Y15" s="77" t="n">
        <f aca="false">O15-T15</f>
        <v>1.09999999999997</v>
      </c>
      <c r="Z15" s="77" t="n">
        <f aca="false">P15-U15</f>
        <v>618.354356221901</v>
      </c>
    </row>
    <row r="16" customFormat="false" ht="15" hidden="false" customHeight="false" outlineLevel="0" collapsed="false">
      <c r="A16" s="78" t="n">
        <v>8</v>
      </c>
      <c r="B16" s="79" t="s">
        <v>12</v>
      </c>
      <c r="C16" s="80" t="n">
        <v>1328.39620183537</v>
      </c>
      <c r="D16" s="80" t="n">
        <v>0.941157371635882</v>
      </c>
      <c r="E16" s="80" t="n">
        <f aca="false">C16+D16</f>
        <v>1329.337359207</v>
      </c>
      <c r="F16" s="80" t="n">
        <v>1127.9266152539</v>
      </c>
      <c r="G16" s="84" t="n">
        <v>0.9</v>
      </c>
      <c r="H16" s="80" t="n">
        <f aca="false">F16+G16</f>
        <v>1128.8266152539</v>
      </c>
      <c r="I16" s="80" t="n">
        <v>1140.26953799393</v>
      </c>
      <c r="J16" s="85" t="n">
        <v>0.9</v>
      </c>
      <c r="K16" s="81" t="n">
        <f aca="false">I16+J16</f>
        <v>1141.16953799393</v>
      </c>
      <c r="M16" s="74" t="n">
        <v>0</v>
      </c>
      <c r="N16" s="74" t="n">
        <v>0</v>
      </c>
      <c r="O16" s="74" t="n">
        <v>0</v>
      </c>
      <c r="P16" s="82" t="n">
        <f aca="false">F16-M16-N16-O16</f>
        <v>1127.9266152539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f aca="false">Q16-R16-S16-T16</f>
        <v>0</v>
      </c>
      <c r="V16" s="76" t="n">
        <f aca="false">F16-Q16</f>
        <v>1127.9266152539</v>
      </c>
      <c r="W16" s="77" t="n">
        <f aca="false">M16-R16</f>
        <v>0</v>
      </c>
      <c r="X16" s="77" t="n">
        <f aca="false">N16-S16</f>
        <v>0</v>
      </c>
      <c r="Y16" s="77" t="n">
        <f aca="false">O16-T16</f>
        <v>0</v>
      </c>
      <c r="Z16" s="77" t="n">
        <f aca="false">P16-U16</f>
        <v>1127.9266152539</v>
      </c>
    </row>
    <row r="17" customFormat="false" ht="15" hidden="false" customHeight="false" outlineLevel="0" collapsed="false">
      <c r="A17" s="78" t="n">
        <v>9</v>
      </c>
      <c r="B17" s="79" t="s">
        <v>13</v>
      </c>
      <c r="C17" s="80" t="n">
        <v>1038.69509777491</v>
      </c>
      <c r="D17" s="80" t="n">
        <v>1.98062951021075</v>
      </c>
      <c r="E17" s="80" t="n">
        <f aca="false">C17+D17</f>
        <v>1040.67572728512</v>
      </c>
      <c r="F17" s="80" t="n">
        <v>955.802026989703</v>
      </c>
      <c r="G17" s="84" t="n">
        <v>2</v>
      </c>
      <c r="H17" s="80" t="n">
        <f aca="false">F17+G17</f>
        <v>957.802026989703</v>
      </c>
      <c r="I17" s="80" t="n">
        <v>1038.04529112951</v>
      </c>
      <c r="J17" s="85" t="n">
        <v>2</v>
      </c>
      <c r="K17" s="81" t="n">
        <f aca="false">I17+J17</f>
        <v>1040.04529112951</v>
      </c>
      <c r="M17" s="74" t="n">
        <v>363.3</v>
      </c>
      <c r="N17" s="74" t="n">
        <v>363.3</v>
      </c>
      <c r="O17" s="74" t="n">
        <v>363.3</v>
      </c>
      <c r="P17" s="82" t="n">
        <f aca="false">F17-M17-N17-O17</f>
        <v>-134.097973010297</v>
      </c>
      <c r="Q17" s="69" t="n">
        <v>1448.3</v>
      </c>
      <c r="R17" s="69" t="n">
        <v>362.1</v>
      </c>
      <c r="S17" s="69" t="n">
        <v>362.1</v>
      </c>
      <c r="T17" s="69" t="n">
        <v>362.1</v>
      </c>
      <c r="U17" s="69" t="n">
        <f aca="false">Q17-R17-S17-T17</f>
        <v>362</v>
      </c>
      <c r="V17" s="76" t="n">
        <f aca="false">F17-Q17</f>
        <v>-492.497973010297</v>
      </c>
      <c r="W17" s="77" t="n">
        <f aca="false">M17-R17</f>
        <v>1.19999999999999</v>
      </c>
      <c r="X17" s="77" t="n">
        <f aca="false">N17-S17</f>
        <v>1.19999999999999</v>
      </c>
      <c r="Y17" s="77" t="n">
        <f aca="false">O17-T17</f>
        <v>1.19999999999999</v>
      </c>
      <c r="Z17" s="77" t="n">
        <f aca="false">P17-U17</f>
        <v>-496.097973010297</v>
      </c>
    </row>
    <row r="18" customFormat="false" ht="15" hidden="false" customHeight="false" outlineLevel="0" collapsed="false">
      <c r="A18" s="78" t="n">
        <v>10</v>
      </c>
      <c r="B18" s="79" t="s">
        <v>14</v>
      </c>
      <c r="C18" s="80" t="n">
        <v>926.62476600146</v>
      </c>
      <c r="D18" s="80" t="n">
        <v>0.79572133411159</v>
      </c>
      <c r="E18" s="80" t="n">
        <f aca="false">C18+D18</f>
        <v>927.420487335572</v>
      </c>
      <c r="F18" s="80" t="n">
        <v>895.889460130626</v>
      </c>
      <c r="G18" s="84" t="n">
        <v>0.8</v>
      </c>
      <c r="H18" s="80" t="n">
        <f aca="false">F18+G18</f>
        <v>896.689460130626</v>
      </c>
      <c r="I18" s="80" t="n">
        <v>881.5550811312</v>
      </c>
      <c r="J18" s="85" t="n">
        <v>0.8</v>
      </c>
      <c r="K18" s="81" t="n">
        <f aca="false">I18+J18</f>
        <v>882.3550811312</v>
      </c>
      <c r="M18" s="74" t="n">
        <v>140.8</v>
      </c>
      <c r="N18" s="74" t="n">
        <v>140.8</v>
      </c>
      <c r="O18" s="74" t="n">
        <v>140.8</v>
      </c>
      <c r="P18" s="82" t="n">
        <f aca="false">F18-M18-N18-O18</f>
        <v>473.489460130626</v>
      </c>
      <c r="Q18" s="69" t="n">
        <v>561.3</v>
      </c>
      <c r="R18" s="69" t="n">
        <v>140.3</v>
      </c>
      <c r="S18" s="69" t="n">
        <v>140.3</v>
      </c>
      <c r="T18" s="69" t="n">
        <v>140.3</v>
      </c>
      <c r="U18" s="69" t="n">
        <f aca="false">Q18-R18-S18-T18</f>
        <v>140.4</v>
      </c>
      <c r="V18" s="76" t="n">
        <f aca="false">F18-Q18</f>
        <v>334.589460130626</v>
      </c>
      <c r="W18" s="77" t="n">
        <f aca="false">M18-R18</f>
        <v>0.5</v>
      </c>
      <c r="X18" s="77" t="n">
        <f aca="false">N18-S18</f>
        <v>0.5</v>
      </c>
      <c r="Y18" s="77" t="n">
        <f aca="false">O18-T18</f>
        <v>0.5</v>
      </c>
      <c r="Z18" s="77" t="n">
        <f aca="false">P18-U18</f>
        <v>333.089460130626</v>
      </c>
    </row>
    <row r="19" customFormat="false" ht="15" hidden="false" customHeight="false" outlineLevel="0" collapsed="false">
      <c r="A19" s="78" t="n">
        <v>11</v>
      </c>
      <c r="B19" s="79" t="s">
        <v>15</v>
      </c>
      <c r="C19" s="80" t="n">
        <v>185.710012355376</v>
      </c>
      <c r="D19" s="80" t="n">
        <v>1</v>
      </c>
      <c r="E19" s="80" t="n">
        <f aca="false">C19+D19</f>
        <v>186.710012355376</v>
      </c>
      <c r="F19" s="80" t="n">
        <v>370.059096466976</v>
      </c>
      <c r="G19" s="84" t="n">
        <v>1.1</v>
      </c>
      <c r="H19" s="80" t="n">
        <f aca="false">F19+G19</f>
        <v>371.159096466976</v>
      </c>
      <c r="I19" s="80" t="n">
        <v>319.158806919179</v>
      </c>
      <c r="J19" s="85" t="n">
        <v>1.1</v>
      </c>
      <c r="K19" s="81" t="n">
        <f aca="false">I19+J19</f>
        <v>320.258806919179</v>
      </c>
      <c r="M19" s="74" t="n">
        <v>103.5</v>
      </c>
      <c r="N19" s="74" t="n">
        <v>103.5</v>
      </c>
      <c r="O19" s="74" t="n">
        <v>103.5</v>
      </c>
      <c r="P19" s="82" t="n">
        <f aca="false">F19-M19-N19-O19</f>
        <v>59.5590964669762</v>
      </c>
      <c r="Q19" s="69" t="n">
        <v>412.6</v>
      </c>
      <c r="R19" s="69" t="n">
        <v>103.2</v>
      </c>
      <c r="S19" s="69" t="n">
        <v>103.2</v>
      </c>
      <c r="T19" s="69" t="n">
        <v>103.2</v>
      </c>
      <c r="U19" s="69" t="n">
        <f aca="false">Q19-R19-S19-T19</f>
        <v>103</v>
      </c>
      <c r="V19" s="76" t="n">
        <f aca="false">F19-Q19</f>
        <v>-42.5409035330238</v>
      </c>
      <c r="W19" s="77" t="n">
        <f aca="false">M19-R19</f>
        <v>0.299999999999997</v>
      </c>
      <c r="X19" s="77" t="n">
        <f aca="false">N19-S19</f>
        <v>0.299999999999997</v>
      </c>
      <c r="Y19" s="77" t="n">
        <f aca="false">O19-T19</f>
        <v>0.299999999999997</v>
      </c>
      <c r="Z19" s="77" t="n">
        <f aca="false">P19-U19</f>
        <v>-43.4409035330238</v>
      </c>
    </row>
    <row r="20" customFormat="false" ht="15" hidden="false" customHeight="false" outlineLevel="0" collapsed="false">
      <c r="A20" s="78" t="n">
        <v>12</v>
      </c>
      <c r="B20" s="79" t="s">
        <v>16</v>
      </c>
      <c r="C20" s="80" t="n">
        <v>365.573490234882</v>
      </c>
      <c r="D20" s="80" t="n">
        <v>0.867757491007581</v>
      </c>
      <c r="E20" s="80" t="n">
        <f aca="false">C20+D20</f>
        <v>366.44124772589</v>
      </c>
      <c r="F20" s="80" t="n">
        <v>439.625504349424</v>
      </c>
      <c r="G20" s="84" t="n">
        <v>0.9</v>
      </c>
      <c r="H20" s="80" t="n">
        <f aca="false">F20+G20</f>
        <v>440.525504349424</v>
      </c>
      <c r="I20" s="80" t="n">
        <v>562.625547420216</v>
      </c>
      <c r="J20" s="85" t="n">
        <v>0.9</v>
      </c>
      <c r="K20" s="81" t="n">
        <f aca="false">I20+J20</f>
        <v>563.525547420216</v>
      </c>
      <c r="M20" s="74" t="n">
        <v>274.2</v>
      </c>
      <c r="N20" s="74" t="n">
        <v>274.2</v>
      </c>
      <c r="O20" s="74" t="n">
        <v>274.2</v>
      </c>
      <c r="P20" s="82" t="n">
        <f aca="false">F20-M20-N20-O20</f>
        <v>-382.974495650576</v>
      </c>
      <c r="Q20" s="69" t="n">
        <v>1093.1</v>
      </c>
      <c r="R20" s="69" t="n">
        <v>273.3</v>
      </c>
      <c r="S20" s="69" t="n">
        <v>273.3</v>
      </c>
      <c r="T20" s="69" t="n">
        <v>273.3</v>
      </c>
      <c r="U20" s="69" t="n">
        <f aca="false">Q20-R20-S20-T20</f>
        <v>273.2</v>
      </c>
      <c r="V20" s="76" t="n">
        <f aca="false">F20-Q20</f>
        <v>-653.474495650576</v>
      </c>
      <c r="W20" s="77" t="n">
        <f aca="false">M20-R20</f>
        <v>0.899999999999977</v>
      </c>
      <c r="X20" s="77" t="n">
        <f aca="false">N20-S20</f>
        <v>0.899999999999977</v>
      </c>
      <c r="Y20" s="77" t="n">
        <f aca="false">O20-T20</f>
        <v>0.899999999999977</v>
      </c>
      <c r="Z20" s="77" t="n">
        <f aca="false">P20-U20</f>
        <v>-656.174495650576</v>
      </c>
    </row>
    <row r="21" customFormat="false" ht="15" hidden="false" customHeight="false" outlineLevel="0" collapsed="false">
      <c r="A21" s="78" t="n">
        <v>13</v>
      </c>
      <c r="B21" s="79" t="s">
        <v>17</v>
      </c>
      <c r="C21" s="80" t="n">
        <v>1048.54438531771</v>
      </c>
      <c r="D21" s="80" t="n">
        <v>0.868740524095529</v>
      </c>
      <c r="E21" s="80" t="n">
        <f aca="false">C21+D21</f>
        <v>1049.4131258418</v>
      </c>
      <c r="F21" s="80" t="n">
        <v>984.988306333786</v>
      </c>
      <c r="G21" s="84" t="n">
        <v>0.8</v>
      </c>
      <c r="H21" s="80" t="n">
        <f aca="false">F21+G21</f>
        <v>985.788306333786</v>
      </c>
      <c r="I21" s="80" t="n">
        <v>950.092699507527</v>
      </c>
      <c r="J21" s="85" t="n">
        <v>0.8</v>
      </c>
      <c r="K21" s="81" t="n">
        <f aca="false">I21+J21</f>
        <v>950.892699507527</v>
      </c>
      <c r="M21" s="74" t="n">
        <v>203.3</v>
      </c>
      <c r="N21" s="74" t="n">
        <v>203.3</v>
      </c>
      <c r="O21" s="74" t="n">
        <v>203.3</v>
      </c>
      <c r="P21" s="82" t="n">
        <f aca="false">F21-M21-N21-O21</f>
        <v>375.088306333786</v>
      </c>
      <c r="Q21" s="69" t="n">
        <v>810.6</v>
      </c>
      <c r="R21" s="69" t="n">
        <v>202.7</v>
      </c>
      <c r="S21" s="69" t="n">
        <v>202.7</v>
      </c>
      <c r="T21" s="69" t="n">
        <v>202.7</v>
      </c>
      <c r="U21" s="69" t="n">
        <f aca="false">Q21-R21-S21-T21</f>
        <v>202.5</v>
      </c>
      <c r="V21" s="76" t="n">
        <f aca="false">F21-Q21</f>
        <v>174.388306333786</v>
      </c>
      <c r="W21" s="77" t="n">
        <f aca="false">M21-R21</f>
        <v>0.600000000000023</v>
      </c>
      <c r="X21" s="77" t="n">
        <f aca="false">N21-S21</f>
        <v>0.600000000000023</v>
      </c>
      <c r="Y21" s="77" t="n">
        <f aca="false">O21-T21</f>
        <v>0.600000000000023</v>
      </c>
      <c r="Z21" s="77" t="n">
        <f aca="false">P21-U21</f>
        <v>172.588306333786</v>
      </c>
    </row>
    <row r="22" customFormat="false" ht="15" hidden="false" customHeight="false" outlineLevel="0" collapsed="false">
      <c r="A22" s="78" t="n">
        <v>14</v>
      </c>
      <c r="B22" s="79" t="s">
        <v>18</v>
      </c>
      <c r="C22" s="80" t="n">
        <v>922.083220659702</v>
      </c>
      <c r="D22" s="80" t="n">
        <v>1.1380860059877</v>
      </c>
      <c r="E22" s="80" t="n">
        <f aca="false">C22+D22</f>
        <v>923.22130666569</v>
      </c>
      <c r="F22" s="80" t="n">
        <v>898.329724027073</v>
      </c>
      <c r="G22" s="84" t="n">
        <v>1.1</v>
      </c>
      <c r="H22" s="80" t="n">
        <f aca="false">F22+G22</f>
        <v>899.429724027074</v>
      </c>
      <c r="I22" s="80" t="n">
        <v>909.669290057885</v>
      </c>
      <c r="J22" s="85" t="n">
        <v>1.1</v>
      </c>
      <c r="K22" s="81" t="n">
        <f aca="false">I22+J22</f>
        <v>910.769290057885</v>
      </c>
      <c r="M22" s="74" t="n">
        <v>478.4</v>
      </c>
      <c r="N22" s="74" t="n">
        <v>478.4</v>
      </c>
      <c r="O22" s="74" t="n">
        <v>478.4</v>
      </c>
      <c r="P22" s="82" t="n">
        <f aca="false">F22-M22-N22-O22</f>
        <v>-536.870275972927</v>
      </c>
      <c r="Q22" s="69" t="n">
        <v>1907.4</v>
      </c>
      <c r="R22" s="69" t="n">
        <v>476.8</v>
      </c>
      <c r="S22" s="69" t="n">
        <v>476.8</v>
      </c>
      <c r="T22" s="69" t="n">
        <v>476.8</v>
      </c>
      <c r="U22" s="69" t="n">
        <f aca="false">Q22-R22-S22-T22</f>
        <v>477</v>
      </c>
      <c r="V22" s="76" t="n">
        <f aca="false">F22-Q22</f>
        <v>-1009.07027597293</v>
      </c>
      <c r="W22" s="77" t="n">
        <f aca="false">M22-R22</f>
        <v>1.59999999999997</v>
      </c>
      <c r="X22" s="77" t="n">
        <f aca="false">N22-S22</f>
        <v>1.59999999999997</v>
      </c>
      <c r="Y22" s="77" t="n">
        <f aca="false">O22-T22</f>
        <v>1.59999999999997</v>
      </c>
      <c r="Z22" s="77" t="n">
        <f aca="false">P22-U22</f>
        <v>-1013.87027597293</v>
      </c>
    </row>
    <row r="23" customFormat="false" ht="15" hidden="false" customHeight="false" outlineLevel="0" collapsed="false">
      <c r="A23" s="78" t="n">
        <v>15</v>
      </c>
      <c r="B23" s="79" t="s">
        <v>19</v>
      </c>
      <c r="C23" s="80" t="n">
        <v>1122.55385181015</v>
      </c>
      <c r="D23" s="80" t="n">
        <v>1</v>
      </c>
      <c r="E23" s="80" t="n">
        <f aca="false">C23+D23</f>
        <v>1123.55385181015</v>
      </c>
      <c r="F23" s="80" t="n">
        <v>1150.84251998205</v>
      </c>
      <c r="G23" s="84" t="n">
        <v>1</v>
      </c>
      <c r="H23" s="80" t="n">
        <f aca="false">F23+G23</f>
        <v>1151.84251998205</v>
      </c>
      <c r="I23" s="80" t="n">
        <v>956.891723986519</v>
      </c>
      <c r="J23" s="85" t="n">
        <v>1</v>
      </c>
      <c r="K23" s="81" t="n">
        <f aca="false">I23+J23</f>
        <v>957.891723986519</v>
      </c>
      <c r="M23" s="74" t="n">
        <v>67.7</v>
      </c>
      <c r="N23" s="74" t="n">
        <v>67.7</v>
      </c>
      <c r="O23" s="74" t="n">
        <v>67.7</v>
      </c>
      <c r="P23" s="82" t="n">
        <f aca="false">F23-M23-N23-O23</f>
        <v>947.742519982047</v>
      </c>
      <c r="Q23" s="69" t="n">
        <v>269.8</v>
      </c>
      <c r="R23" s="69" t="n">
        <v>67.5</v>
      </c>
      <c r="S23" s="69" t="n">
        <v>67.5</v>
      </c>
      <c r="T23" s="69" t="n">
        <v>67.5</v>
      </c>
      <c r="U23" s="69" t="n">
        <f aca="false">Q23-R23-S23-T23</f>
        <v>67.3</v>
      </c>
      <c r="V23" s="76" t="n">
        <f aca="false">F23-Q23</f>
        <v>881.042519982047</v>
      </c>
      <c r="W23" s="77" t="n">
        <f aca="false">M23-R23</f>
        <v>0.200000000000003</v>
      </c>
      <c r="X23" s="77" t="n">
        <f aca="false">N23-S23</f>
        <v>0.200000000000003</v>
      </c>
      <c r="Y23" s="77" t="n">
        <f aca="false">O23-T23</f>
        <v>0.200000000000003</v>
      </c>
      <c r="Z23" s="77" t="n">
        <f aca="false">P23-U23</f>
        <v>880.442519982047</v>
      </c>
    </row>
    <row r="24" customFormat="false" ht="15" hidden="false" customHeight="false" outlineLevel="0" collapsed="false">
      <c r="A24" s="78" t="n">
        <v>16</v>
      </c>
      <c r="B24" s="79" t="s">
        <v>20</v>
      </c>
      <c r="C24" s="80"/>
      <c r="D24" s="80"/>
      <c r="E24" s="80"/>
      <c r="F24" s="80"/>
      <c r="G24" s="83"/>
      <c r="H24" s="80"/>
      <c r="I24" s="80"/>
      <c r="J24" s="80"/>
      <c r="K24" s="69"/>
      <c r="M24" s="86" t="n">
        <v>4966</v>
      </c>
      <c r="N24" s="86" t="n">
        <v>4966</v>
      </c>
      <c r="O24" s="86" t="n">
        <v>4966</v>
      </c>
      <c r="P24" s="87" t="e">
        <f aca="false">SUM(P8:P23)</f>
        <v>#VALUE!</v>
      </c>
      <c r="Q24" s="69" t="n">
        <v>19799.4</v>
      </c>
      <c r="R24" s="69" t="n">
        <f aca="false">SUM(R8:R23)</f>
        <v>4950</v>
      </c>
      <c r="S24" s="69" t="n">
        <f aca="false">SUM(S8:S23)</f>
        <v>4950</v>
      </c>
      <c r="T24" s="69" t="n">
        <f aca="false">SUM(T8:T23)</f>
        <v>4950</v>
      </c>
      <c r="U24" s="69" t="n">
        <f aca="false">SUM(U8:U23)</f>
        <v>4949.4</v>
      </c>
      <c r="V24" s="76" t="e">
        <f aca="false">SUM(V8:V23)</f>
        <v>#VALUE!</v>
      </c>
      <c r="W24" s="76" t="n">
        <f aca="false">SUM(W8:W23)</f>
        <v>15.9999999999999</v>
      </c>
      <c r="X24" s="76" t="n">
        <f aca="false">SUM(X8:X23)</f>
        <v>15.9999999999999</v>
      </c>
      <c r="Y24" s="76" t="n">
        <f aca="false">SUM(Y8:Y23)</f>
        <v>15.9999999999999</v>
      </c>
      <c r="Z24" s="76" t="e">
        <f aca="false">SUM(Z8:Z23)</f>
        <v>#VALUE!</v>
      </c>
    </row>
    <row r="25" customFormat="false" ht="15.75" hidden="false" customHeight="false" outlineLevel="0" collapsed="false">
      <c r="A25" s="88"/>
      <c r="B25" s="89" t="s">
        <v>21</v>
      </c>
      <c r="C25" s="90" t="n">
        <f aca="false">SUM(C9:C24)</f>
        <v>15181.9477003203</v>
      </c>
      <c r="D25" s="90" t="n">
        <f aca="false">SUM(D9:D24)</f>
        <v>15.1597242448156</v>
      </c>
      <c r="E25" s="90" t="n">
        <f aca="false">SUM(E9:E24)</f>
        <v>15197.1074245651</v>
      </c>
      <c r="F25" s="90" t="n">
        <f aca="false">SUM(F9:F24)</f>
        <v>15181.9208722099</v>
      </c>
      <c r="G25" s="90" t="n">
        <f aca="false">SUM(G9:G24)</f>
        <v>15.2</v>
      </c>
      <c r="H25" s="90" t="n">
        <f aca="false">SUM(H9:H24)</f>
        <v>15197.1208722099</v>
      </c>
      <c r="I25" s="90" t="n">
        <f aca="false">SUM(I9:I24)</f>
        <v>15181.8511944754</v>
      </c>
      <c r="J25" s="90" t="n">
        <f aca="false">SUM(J9:J24)</f>
        <v>15.2</v>
      </c>
      <c r="K25" s="90" t="n">
        <f aca="false">SUM(K9:K24)</f>
        <v>15197.0511944754</v>
      </c>
    </row>
  </sheetData>
  <mergeCells count="16">
    <mergeCell ref="G1:N1"/>
    <mergeCell ref="C2:K2"/>
    <mergeCell ref="AD2:AH2"/>
    <mergeCell ref="A3:K3"/>
    <mergeCell ref="A5:A8"/>
    <mergeCell ref="B5:B8"/>
    <mergeCell ref="C5:K6"/>
    <mergeCell ref="M5:M6"/>
    <mergeCell ref="N5:N6"/>
    <mergeCell ref="O5:O6"/>
    <mergeCell ref="P5:P6"/>
    <mergeCell ref="Q5:U5"/>
    <mergeCell ref="V5:Z5"/>
    <mergeCell ref="C7:E7"/>
    <mergeCell ref="F7:H7"/>
    <mergeCell ref="I7:K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7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" width="5.65"/>
    <col collapsed="false" customWidth="true" hidden="false" outlineLevel="0" max="2" min="2" style="91" width="54.65"/>
    <col collapsed="false" customWidth="true" hidden="false" outlineLevel="0" max="3" min="3" style="91" width="23.32"/>
    <col collapsed="false" customWidth="true" hidden="false" outlineLevel="0" max="5" min="4" style="91" width="20.15"/>
    <col collapsed="false" customWidth="false" hidden="true" outlineLevel="0" max="9" min="6" style="91" width="10.65"/>
    <col collapsed="false" customWidth="true" hidden="true" outlineLevel="0" max="10" min="10" style="91" width="12.65"/>
    <col collapsed="false" customWidth="false" hidden="true" outlineLevel="0" max="21" min="11" style="91" width="10.65"/>
    <col collapsed="false" customWidth="false" hidden="false" outlineLevel="0" max="257" min="22" style="91" width="10.65"/>
  </cols>
  <sheetData>
    <row r="1" customFormat="false" ht="93.75" hidden="false" customHeight="true" outlineLevel="0" collapsed="false">
      <c r="B1" s="92"/>
      <c r="C1" s="93" t="s">
        <v>51</v>
      </c>
      <c r="D1" s="93"/>
      <c r="E1" s="93"/>
      <c r="F1" s="20"/>
    </row>
    <row r="2" customFormat="false" ht="15" hidden="true" customHeight="false" outlineLevel="0" collapsed="false">
      <c r="A2" s="94"/>
      <c r="B2" s="94"/>
      <c r="C2" s="94"/>
      <c r="D2" s="94"/>
      <c r="E2" s="94"/>
    </row>
    <row r="3" customFormat="false" ht="15" hidden="true" customHeight="false" outlineLevel="0" collapsed="false">
      <c r="A3" s="94"/>
      <c r="B3" s="94"/>
      <c r="C3" s="94"/>
      <c r="D3" s="94"/>
      <c r="E3" s="94"/>
    </row>
    <row r="4" customFormat="false" ht="94.5" hidden="false" customHeight="true" outlineLevel="0" collapsed="false">
      <c r="A4" s="95" t="s">
        <v>52</v>
      </c>
      <c r="B4" s="95"/>
      <c r="C4" s="95"/>
      <c r="D4" s="95"/>
      <c r="E4" s="95"/>
    </row>
    <row r="5" customFormat="false" ht="15" hidden="false" customHeight="false" outlineLevel="0" collapsed="false">
      <c r="A5" s="94"/>
      <c r="B5" s="94"/>
      <c r="C5" s="94"/>
      <c r="D5" s="96"/>
      <c r="E5" s="94"/>
    </row>
    <row r="6" customFormat="false" ht="13.5" hidden="false" customHeight="true" outlineLevel="0" collapsed="false">
      <c r="A6" s="97" t="s">
        <v>2</v>
      </c>
      <c r="B6" s="98" t="s">
        <v>3</v>
      </c>
      <c r="C6" s="98" t="s">
        <v>24</v>
      </c>
      <c r="D6" s="98"/>
      <c r="E6" s="98"/>
      <c r="F6" s="99"/>
      <c r="G6" s="24" t="s">
        <v>25</v>
      </c>
      <c r="H6" s="24" t="s">
        <v>26</v>
      </c>
      <c r="I6" s="24" t="s">
        <v>27</v>
      </c>
      <c r="J6" s="24" t="s">
        <v>28</v>
      </c>
      <c r="K6" s="24" t="s">
        <v>29</v>
      </c>
      <c r="L6" s="24"/>
      <c r="M6" s="24"/>
      <c r="N6" s="24"/>
      <c r="O6" s="24"/>
      <c r="P6" s="24" t="s">
        <v>30</v>
      </c>
      <c r="Q6" s="24"/>
      <c r="R6" s="24"/>
      <c r="S6" s="24"/>
      <c r="T6" s="24"/>
    </row>
    <row r="7" customFormat="false" ht="52.5" hidden="false" customHeight="true" outlineLevel="0" collapsed="false">
      <c r="A7" s="97"/>
      <c r="B7" s="98"/>
      <c r="C7" s="98"/>
      <c r="D7" s="98"/>
      <c r="E7" s="98"/>
      <c r="F7" s="99"/>
      <c r="G7" s="24"/>
      <c r="H7" s="24"/>
      <c r="I7" s="24"/>
      <c r="J7" s="24"/>
      <c r="K7" s="25" t="s">
        <v>31</v>
      </c>
      <c r="L7" s="25" t="s">
        <v>25</v>
      </c>
      <c r="M7" s="25" t="s">
        <v>26</v>
      </c>
      <c r="N7" s="25" t="s">
        <v>27</v>
      </c>
      <c r="O7" s="25" t="s">
        <v>28</v>
      </c>
      <c r="P7" s="25" t="s">
        <v>31</v>
      </c>
      <c r="Q7" s="25" t="s">
        <v>25</v>
      </c>
      <c r="R7" s="25" t="s">
        <v>26</v>
      </c>
      <c r="S7" s="25" t="s">
        <v>27</v>
      </c>
      <c r="T7" s="25" t="s">
        <v>28</v>
      </c>
    </row>
    <row r="8" customFormat="false" ht="15.75" hidden="false" customHeight="false" outlineLevel="0" collapsed="false">
      <c r="A8" s="97"/>
      <c r="B8" s="98"/>
      <c r="C8" s="100" t="s">
        <v>32</v>
      </c>
      <c r="D8" s="100" t="s">
        <v>33</v>
      </c>
      <c r="E8" s="100" t="s">
        <v>53</v>
      </c>
      <c r="G8" s="101" t="n">
        <v>563.1</v>
      </c>
      <c r="H8" s="101" t="n">
        <v>563.1</v>
      </c>
      <c r="I8" s="101" t="n">
        <v>563.1</v>
      </c>
      <c r="J8" s="102" t="e">
        <f aca="false">D8-G8-H8-I8</f>
        <v>#VALUE!</v>
      </c>
      <c r="K8" s="25" t="n">
        <v>2245.1</v>
      </c>
      <c r="L8" s="25" t="n">
        <v>561.3</v>
      </c>
      <c r="M8" s="25" t="n">
        <v>561.3</v>
      </c>
      <c r="N8" s="25" t="n">
        <v>561.3</v>
      </c>
      <c r="O8" s="25" t="n">
        <f aca="false">K8-L8-M8-N8</f>
        <v>561.2</v>
      </c>
      <c r="P8" s="103" t="e">
        <f aca="false">D8-K8</f>
        <v>#VALUE!</v>
      </c>
      <c r="Q8" s="104" t="n">
        <f aca="false">G8-L8</f>
        <v>1.80000000000007</v>
      </c>
      <c r="R8" s="104" t="n">
        <f aca="false">H8-M8</f>
        <v>1.80000000000007</v>
      </c>
      <c r="S8" s="104" t="n">
        <f aca="false">I8-N8</f>
        <v>1.80000000000007</v>
      </c>
      <c r="T8" s="104" t="e">
        <f aca="false">J8-O8</f>
        <v>#VALUE!</v>
      </c>
    </row>
    <row r="9" customFormat="false" ht="15" hidden="false" customHeight="false" outlineLevel="0" collapsed="false">
      <c r="A9" s="105" t="n">
        <v>1</v>
      </c>
      <c r="B9" s="106" t="s">
        <v>5</v>
      </c>
      <c r="C9" s="107"/>
      <c r="D9" s="107"/>
      <c r="E9" s="107"/>
      <c r="G9" s="101" t="n">
        <v>612.6</v>
      </c>
      <c r="H9" s="101" t="n">
        <v>612.6</v>
      </c>
      <c r="I9" s="101" t="n">
        <v>612.6</v>
      </c>
      <c r="J9" s="108" t="n">
        <f aca="false">D9-G9-H9-I9</f>
        <v>-1837.8</v>
      </c>
      <c r="K9" s="25" t="n">
        <v>2442.4</v>
      </c>
      <c r="L9" s="25" t="n">
        <v>610.6</v>
      </c>
      <c r="M9" s="25" t="n">
        <v>610.6</v>
      </c>
      <c r="N9" s="25" t="n">
        <v>610.6</v>
      </c>
      <c r="O9" s="25" t="n">
        <f aca="false">K9-L9-M9-N9</f>
        <v>610.6</v>
      </c>
      <c r="P9" s="103" t="n">
        <f aca="false">D9-K9</f>
        <v>-2442.4</v>
      </c>
      <c r="Q9" s="104" t="n">
        <f aca="false">G9-L9</f>
        <v>2</v>
      </c>
      <c r="R9" s="104" t="n">
        <f aca="false">H9-M9</f>
        <v>2</v>
      </c>
      <c r="S9" s="104" t="n">
        <f aca="false">I9-N9</f>
        <v>2</v>
      </c>
      <c r="T9" s="104" t="n">
        <f aca="false">J9-O9</f>
        <v>-2448.4</v>
      </c>
    </row>
    <row r="10" customFormat="false" ht="15" hidden="false" customHeight="false" outlineLevel="0" collapsed="false">
      <c r="A10" s="105" t="n">
        <v>2</v>
      </c>
      <c r="B10" s="106" t="s">
        <v>6</v>
      </c>
      <c r="C10" s="107"/>
      <c r="D10" s="107"/>
      <c r="E10" s="107"/>
      <c r="G10" s="101" t="n">
        <v>418.9</v>
      </c>
      <c r="H10" s="101" t="n">
        <v>418.9</v>
      </c>
      <c r="I10" s="101" t="n">
        <v>418.9</v>
      </c>
      <c r="J10" s="108" t="n">
        <f aca="false">D10-G10-H10-I10</f>
        <v>-1256.7</v>
      </c>
      <c r="K10" s="25" t="n">
        <v>1670.2</v>
      </c>
      <c r="L10" s="25" t="n">
        <v>417.6</v>
      </c>
      <c r="M10" s="25" t="n">
        <v>417.6</v>
      </c>
      <c r="N10" s="25" t="n">
        <v>417.6</v>
      </c>
      <c r="O10" s="25" t="n">
        <f aca="false">K10-L10-M10-N10</f>
        <v>417.4</v>
      </c>
      <c r="P10" s="103" t="n">
        <f aca="false">D10-K10</f>
        <v>-1670.2</v>
      </c>
      <c r="Q10" s="104" t="n">
        <f aca="false">G10-L10</f>
        <v>1.29999999999995</v>
      </c>
      <c r="R10" s="104" t="n">
        <f aca="false">H10-M10</f>
        <v>1.29999999999995</v>
      </c>
      <c r="S10" s="104" t="n">
        <f aca="false">I10-N10</f>
        <v>1.29999999999995</v>
      </c>
      <c r="T10" s="104" t="n">
        <f aca="false">J10-O10</f>
        <v>-1674.1</v>
      </c>
    </row>
    <row r="11" customFormat="false" ht="15" hidden="false" customHeight="false" outlineLevel="0" collapsed="false">
      <c r="A11" s="105" t="n">
        <v>3</v>
      </c>
      <c r="B11" s="106" t="s">
        <v>7</v>
      </c>
      <c r="C11" s="107"/>
      <c r="D11" s="107"/>
      <c r="E11" s="107"/>
      <c r="G11" s="101" t="n">
        <v>75.3</v>
      </c>
      <c r="H11" s="101" t="n">
        <v>75.3</v>
      </c>
      <c r="I11" s="101" t="n">
        <v>75.3</v>
      </c>
      <c r="J11" s="108" t="n">
        <f aca="false">D11-G11-H11-I11</f>
        <v>-225.9</v>
      </c>
      <c r="K11" s="25" t="n">
        <v>300.3</v>
      </c>
      <c r="L11" s="25" t="n">
        <v>75.1</v>
      </c>
      <c r="M11" s="25" t="n">
        <v>75.1</v>
      </c>
      <c r="N11" s="25" t="n">
        <v>75.1</v>
      </c>
      <c r="O11" s="25" t="n">
        <f aca="false">K11-L11-M11-N11</f>
        <v>75</v>
      </c>
      <c r="P11" s="103" t="n">
        <f aca="false">D11-K11</f>
        <v>-300.3</v>
      </c>
      <c r="Q11" s="104" t="n">
        <f aca="false">G11-L11</f>
        <v>0.200000000000003</v>
      </c>
      <c r="R11" s="104" t="n">
        <f aca="false">H11-M11</f>
        <v>0.200000000000003</v>
      </c>
      <c r="S11" s="104" t="n">
        <f aca="false">I11-N11</f>
        <v>0.200000000000003</v>
      </c>
      <c r="T11" s="104" t="n">
        <f aca="false">J11-O11</f>
        <v>-300.9</v>
      </c>
    </row>
    <row r="12" customFormat="false" ht="15" hidden="false" customHeight="false" outlineLevel="0" collapsed="false">
      <c r="A12" s="105" t="n">
        <v>4</v>
      </c>
      <c r="B12" s="106" t="s">
        <v>8</v>
      </c>
      <c r="C12" s="107"/>
      <c r="D12" s="107"/>
      <c r="E12" s="107"/>
      <c r="G12" s="101" t="n">
        <v>444</v>
      </c>
      <c r="H12" s="101" t="n">
        <v>444</v>
      </c>
      <c r="I12" s="101" t="n">
        <v>444</v>
      </c>
      <c r="J12" s="108" t="n">
        <f aca="false">D12-G12-H12-I12</f>
        <v>-1332</v>
      </c>
      <c r="K12" s="25" t="n">
        <v>1770.4</v>
      </c>
      <c r="L12" s="25" t="n">
        <v>442.6</v>
      </c>
      <c r="M12" s="25" t="n">
        <v>442.6</v>
      </c>
      <c r="N12" s="25" t="n">
        <v>442.6</v>
      </c>
      <c r="O12" s="25" t="n">
        <f aca="false">K12-L12-M12-N12</f>
        <v>442.6</v>
      </c>
      <c r="P12" s="103" t="n">
        <f aca="false">D12-K12</f>
        <v>-1770.4</v>
      </c>
      <c r="Q12" s="104" t="n">
        <f aca="false">G12-L12</f>
        <v>1.39999999999998</v>
      </c>
      <c r="R12" s="104" t="n">
        <f aca="false">H12-M12</f>
        <v>1.39999999999998</v>
      </c>
      <c r="S12" s="104" t="n">
        <f aca="false">I12-N12</f>
        <v>1.39999999999998</v>
      </c>
      <c r="T12" s="104" t="n">
        <f aca="false">J12-O12</f>
        <v>-1774.6</v>
      </c>
    </row>
    <row r="13" customFormat="false" ht="15" hidden="false" customHeight="false" outlineLevel="0" collapsed="false">
      <c r="A13" s="105" t="n">
        <v>5</v>
      </c>
      <c r="B13" s="106" t="s">
        <v>9</v>
      </c>
      <c r="C13" s="107"/>
      <c r="D13" s="107"/>
      <c r="E13" s="107"/>
      <c r="G13" s="101" t="n">
        <v>190.3</v>
      </c>
      <c r="H13" s="101" t="n">
        <v>190.3</v>
      </c>
      <c r="I13" s="101" t="n">
        <v>190.3</v>
      </c>
      <c r="J13" s="108" t="n">
        <f aca="false">D13-G13-H13-I13</f>
        <v>-570.9</v>
      </c>
      <c r="K13" s="25" t="n">
        <v>758.9</v>
      </c>
      <c r="L13" s="25" t="n">
        <v>189.7</v>
      </c>
      <c r="M13" s="25" t="n">
        <v>189.7</v>
      </c>
      <c r="N13" s="25" t="n">
        <v>189.7</v>
      </c>
      <c r="O13" s="25" t="n">
        <f aca="false">K13-L13-M13-N13</f>
        <v>189.8</v>
      </c>
      <c r="P13" s="103" t="n">
        <f aca="false">D13-K13</f>
        <v>-758.9</v>
      </c>
      <c r="Q13" s="104" t="n">
        <f aca="false">G13-L13</f>
        <v>0.600000000000023</v>
      </c>
      <c r="R13" s="104" t="n">
        <f aca="false">H13-M13</f>
        <v>0.600000000000023</v>
      </c>
      <c r="S13" s="104" t="n">
        <f aca="false">I13-N13</f>
        <v>0.600000000000023</v>
      </c>
      <c r="T13" s="104" t="n">
        <f aca="false">J13-O13</f>
        <v>-760.7</v>
      </c>
    </row>
    <row r="14" customFormat="false" ht="15" hidden="false" customHeight="false" outlineLevel="0" collapsed="false">
      <c r="A14" s="105" t="n">
        <v>6</v>
      </c>
      <c r="B14" s="106" t="s">
        <v>10</v>
      </c>
      <c r="C14" s="107" t="n">
        <v>260</v>
      </c>
      <c r="D14" s="107" t="n">
        <v>260</v>
      </c>
      <c r="E14" s="107" t="n">
        <v>260</v>
      </c>
      <c r="G14" s="101" t="n">
        <v>694.4</v>
      </c>
      <c r="H14" s="101" t="n">
        <v>694.4</v>
      </c>
      <c r="I14" s="101" t="n">
        <v>694.4</v>
      </c>
      <c r="J14" s="108" t="n">
        <f aca="false">D14-G14-H14-I14</f>
        <v>-1823.2</v>
      </c>
      <c r="K14" s="25" t="n">
        <v>2768.5</v>
      </c>
      <c r="L14" s="25" t="n">
        <v>692.1</v>
      </c>
      <c r="M14" s="25" t="n">
        <v>692.1</v>
      </c>
      <c r="N14" s="25" t="n">
        <v>692.1</v>
      </c>
      <c r="O14" s="25" t="n">
        <f aca="false">K14-L14-M14-N14</f>
        <v>692.2</v>
      </c>
      <c r="P14" s="103" t="n">
        <f aca="false">D14-K14</f>
        <v>-2508.5</v>
      </c>
      <c r="Q14" s="104" t="n">
        <f aca="false">G14-L14</f>
        <v>2.29999999999995</v>
      </c>
      <c r="R14" s="104" t="n">
        <f aca="false">H14-M14</f>
        <v>2.29999999999995</v>
      </c>
      <c r="S14" s="104" t="n">
        <f aca="false">I14-N14</f>
        <v>2.29999999999995</v>
      </c>
      <c r="T14" s="104" t="n">
        <f aca="false">J14-O14</f>
        <v>-2515.4</v>
      </c>
    </row>
    <row r="15" customFormat="false" ht="15" hidden="false" customHeight="false" outlineLevel="0" collapsed="false">
      <c r="A15" s="105" t="n">
        <v>7</v>
      </c>
      <c r="B15" s="106" t="s">
        <v>11</v>
      </c>
      <c r="C15" s="107" t="n">
        <v>40</v>
      </c>
      <c r="D15" s="107"/>
      <c r="E15" s="107"/>
      <c r="G15" s="101" t="n">
        <v>336.2</v>
      </c>
      <c r="H15" s="101" t="n">
        <v>336.2</v>
      </c>
      <c r="I15" s="101" t="n">
        <v>336.2</v>
      </c>
      <c r="J15" s="108" t="n">
        <f aca="false">D15-G15-H15-I15</f>
        <v>-1008.6</v>
      </c>
      <c r="K15" s="25" t="n">
        <v>1340.5</v>
      </c>
      <c r="L15" s="25" t="n">
        <v>335.1</v>
      </c>
      <c r="M15" s="25" t="n">
        <v>335.1</v>
      </c>
      <c r="N15" s="25" t="n">
        <v>335.1</v>
      </c>
      <c r="O15" s="25" t="n">
        <f aca="false">K15-L15-M15-N15</f>
        <v>335.2</v>
      </c>
      <c r="P15" s="103" t="n">
        <f aca="false">D15-K15</f>
        <v>-1340.5</v>
      </c>
      <c r="Q15" s="104" t="n">
        <f aca="false">G15-L15</f>
        <v>1.09999999999997</v>
      </c>
      <c r="R15" s="104" t="n">
        <f aca="false">H15-M15</f>
        <v>1.09999999999997</v>
      </c>
      <c r="S15" s="104" t="n">
        <f aca="false">I15-N15</f>
        <v>1.09999999999997</v>
      </c>
      <c r="T15" s="104" t="n">
        <f aca="false">J15-O15</f>
        <v>-1343.8</v>
      </c>
    </row>
    <row r="16" customFormat="false" ht="15" hidden="false" customHeight="false" outlineLevel="0" collapsed="false">
      <c r="A16" s="105" t="n">
        <v>8</v>
      </c>
      <c r="B16" s="106" t="s">
        <v>12</v>
      </c>
      <c r="C16" s="107"/>
      <c r="D16" s="107"/>
      <c r="E16" s="107"/>
      <c r="G16" s="101" t="n">
        <v>0</v>
      </c>
      <c r="H16" s="101" t="n">
        <v>0</v>
      </c>
      <c r="I16" s="101" t="n">
        <v>0</v>
      </c>
      <c r="J16" s="108" t="n">
        <f aca="false">D16-G16-H16-I16</f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f aca="false">K16-L16-M16-N16</f>
        <v>0</v>
      </c>
      <c r="P16" s="103" t="n">
        <f aca="false">D16-K16</f>
        <v>0</v>
      </c>
      <c r="Q16" s="104" t="n">
        <f aca="false">G16-L16</f>
        <v>0</v>
      </c>
      <c r="R16" s="104" t="n">
        <f aca="false">H16-M16</f>
        <v>0</v>
      </c>
      <c r="S16" s="104" t="n">
        <f aca="false">I16-N16</f>
        <v>0</v>
      </c>
      <c r="T16" s="104" t="n">
        <f aca="false">J16-O16</f>
        <v>0</v>
      </c>
    </row>
    <row r="17" customFormat="false" ht="15" hidden="false" customHeight="false" outlineLevel="0" collapsed="false">
      <c r="A17" s="105" t="n">
        <v>9</v>
      </c>
      <c r="B17" s="106" t="s">
        <v>13</v>
      </c>
      <c r="C17" s="107"/>
      <c r="D17" s="107"/>
      <c r="E17" s="107"/>
      <c r="G17" s="101" t="n">
        <v>363.3</v>
      </c>
      <c r="H17" s="101" t="n">
        <v>363.3</v>
      </c>
      <c r="I17" s="101" t="n">
        <v>363.3</v>
      </c>
      <c r="J17" s="108" t="n">
        <f aca="false">D17-G17-H17-I17</f>
        <v>-1089.9</v>
      </c>
      <c r="K17" s="25" t="n">
        <v>1448.3</v>
      </c>
      <c r="L17" s="25" t="n">
        <v>362.1</v>
      </c>
      <c r="M17" s="25" t="n">
        <v>362.1</v>
      </c>
      <c r="N17" s="25" t="n">
        <v>362.1</v>
      </c>
      <c r="O17" s="25" t="n">
        <f aca="false">K17-L17-M17-N17</f>
        <v>362</v>
      </c>
      <c r="P17" s="103" t="n">
        <f aca="false">D17-K17</f>
        <v>-1448.3</v>
      </c>
      <c r="Q17" s="104" t="n">
        <f aca="false">G17-L17</f>
        <v>1.19999999999999</v>
      </c>
      <c r="R17" s="104" t="n">
        <f aca="false">H17-M17</f>
        <v>1.19999999999999</v>
      </c>
      <c r="S17" s="104" t="n">
        <f aca="false">I17-N17</f>
        <v>1.19999999999999</v>
      </c>
      <c r="T17" s="104" t="n">
        <f aca="false">J17-O17</f>
        <v>-1451.9</v>
      </c>
    </row>
    <row r="18" customFormat="false" ht="15" hidden="false" customHeight="false" outlineLevel="0" collapsed="false">
      <c r="A18" s="105" t="n">
        <v>10</v>
      </c>
      <c r="B18" s="106" t="s">
        <v>14</v>
      </c>
      <c r="C18" s="107" t="n">
        <v>250</v>
      </c>
      <c r="D18" s="107" t="n">
        <v>190</v>
      </c>
      <c r="E18" s="107" t="n">
        <v>190</v>
      </c>
      <c r="G18" s="101" t="n">
        <v>140.8</v>
      </c>
      <c r="H18" s="101" t="n">
        <v>140.8</v>
      </c>
      <c r="I18" s="101" t="n">
        <v>140.8</v>
      </c>
      <c r="J18" s="108" t="n">
        <f aca="false">D18-G18-H18-I18</f>
        <v>-232.4</v>
      </c>
      <c r="K18" s="25" t="n">
        <v>561.3</v>
      </c>
      <c r="L18" s="25" t="n">
        <v>140.3</v>
      </c>
      <c r="M18" s="25" t="n">
        <v>140.3</v>
      </c>
      <c r="N18" s="25" t="n">
        <v>140.3</v>
      </c>
      <c r="O18" s="25" t="n">
        <f aca="false">K18-L18-M18-N18</f>
        <v>140.4</v>
      </c>
      <c r="P18" s="103" t="n">
        <f aca="false">D18-K18</f>
        <v>-371.3</v>
      </c>
      <c r="Q18" s="104" t="n">
        <f aca="false">G18-L18</f>
        <v>0.5</v>
      </c>
      <c r="R18" s="104" t="n">
        <f aca="false">H18-M18</f>
        <v>0.5</v>
      </c>
      <c r="S18" s="104" t="n">
        <f aca="false">I18-N18</f>
        <v>0.5</v>
      </c>
      <c r="T18" s="104" t="n">
        <f aca="false">J18-O18</f>
        <v>-372.8</v>
      </c>
    </row>
    <row r="19" customFormat="false" ht="15" hidden="false" customHeight="false" outlineLevel="0" collapsed="false">
      <c r="A19" s="105" t="n">
        <v>11</v>
      </c>
      <c r="B19" s="106" t="s">
        <v>15</v>
      </c>
      <c r="C19" s="107"/>
      <c r="D19" s="107"/>
      <c r="E19" s="107"/>
      <c r="G19" s="101" t="n">
        <v>103.5</v>
      </c>
      <c r="H19" s="101" t="n">
        <v>103.5</v>
      </c>
      <c r="I19" s="101" t="n">
        <v>103.5</v>
      </c>
      <c r="J19" s="108" t="n">
        <f aca="false">D19-G19-H19-I19</f>
        <v>-310.5</v>
      </c>
      <c r="K19" s="25" t="n">
        <v>412.6</v>
      </c>
      <c r="L19" s="25" t="n">
        <v>103.2</v>
      </c>
      <c r="M19" s="25" t="n">
        <v>103.2</v>
      </c>
      <c r="N19" s="25" t="n">
        <v>103.2</v>
      </c>
      <c r="O19" s="25" t="n">
        <f aca="false">K19-L19-M19-N19</f>
        <v>103</v>
      </c>
      <c r="P19" s="103" t="n">
        <f aca="false">D19-K19</f>
        <v>-412.6</v>
      </c>
      <c r="Q19" s="104" t="n">
        <f aca="false">G19-L19</f>
        <v>0.299999999999997</v>
      </c>
      <c r="R19" s="104" t="n">
        <f aca="false">H19-M19</f>
        <v>0.299999999999997</v>
      </c>
      <c r="S19" s="104" t="n">
        <f aca="false">I19-N19</f>
        <v>0.299999999999997</v>
      </c>
      <c r="T19" s="104" t="n">
        <f aca="false">J19-O19</f>
        <v>-413.5</v>
      </c>
    </row>
    <row r="20" customFormat="false" ht="15" hidden="false" customHeight="false" outlineLevel="0" collapsed="false">
      <c r="A20" s="105" t="n">
        <v>12</v>
      </c>
      <c r="B20" s="106" t="s">
        <v>16</v>
      </c>
      <c r="C20" s="107" t="n">
        <v>640</v>
      </c>
      <c r="D20" s="107" t="n">
        <v>700</v>
      </c>
      <c r="E20" s="107" t="n">
        <v>700</v>
      </c>
      <c r="G20" s="101" t="n">
        <v>274.2</v>
      </c>
      <c r="H20" s="101" t="n">
        <v>274.2</v>
      </c>
      <c r="I20" s="101" t="n">
        <v>274.2</v>
      </c>
      <c r="J20" s="108" t="n">
        <f aca="false">D20-G20-H20-I20</f>
        <v>-122.6</v>
      </c>
      <c r="K20" s="25" t="n">
        <v>1093.1</v>
      </c>
      <c r="L20" s="25" t="n">
        <v>273.3</v>
      </c>
      <c r="M20" s="25" t="n">
        <v>273.3</v>
      </c>
      <c r="N20" s="25" t="n">
        <v>273.3</v>
      </c>
      <c r="O20" s="25" t="n">
        <f aca="false">K20-L20-M20-N20</f>
        <v>273.2</v>
      </c>
      <c r="P20" s="103" t="n">
        <f aca="false">D20-K20</f>
        <v>-393.1</v>
      </c>
      <c r="Q20" s="104" t="n">
        <f aca="false">G20-L20</f>
        <v>0.899999999999977</v>
      </c>
      <c r="R20" s="104" t="n">
        <f aca="false">H20-M20</f>
        <v>0.899999999999977</v>
      </c>
      <c r="S20" s="104" t="n">
        <f aca="false">I20-N20</f>
        <v>0.899999999999977</v>
      </c>
      <c r="T20" s="104" t="n">
        <f aca="false">J20-O20</f>
        <v>-395.8</v>
      </c>
    </row>
    <row r="21" customFormat="false" ht="15" hidden="false" customHeight="false" outlineLevel="0" collapsed="false">
      <c r="A21" s="105" t="n">
        <v>13</v>
      </c>
      <c r="B21" s="106" t="s">
        <v>17</v>
      </c>
      <c r="C21" s="107" t="n">
        <v>650</v>
      </c>
      <c r="D21" s="107" t="n">
        <v>770</v>
      </c>
      <c r="E21" s="107" t="n">
        <v>770</v>
      </c>
      <c r="G21" s="101" t="n">
        <v>203.3</v>
      </c>
      <c r="H21" s="101" t="n">
        <v>203.3</v>
      </c>
      <c r="I21" s="101" t="n">
        <v>203.3</v>
      </c>
      <c r="J21" s="108" t="n">
        <f aca="false">D21-G21-H21-I21</f>
        <v>160.1</v>
      </c>
      <c r="K21" s="25" t="n">
        <v>810.6</v>
      </c>
      <c r="L21" s="25" t="n">
        <v>202.7</v>
      </c>
      <c r="M21" s="25" t="n">
        <v>202.7</v>
      </c>
      <c r="N21" s="25" t="n">
        <v>202.7</v>
      </c>
      <c r="O21" s="25" t="n">
        <f aca="false">K21-L21-M21-N21</f>
        <v>202.5</v>
      </c>
      <c r="P21" s="103" t="n">
        <f aca="false">D21-K21</f>
        <v>-40.6</v>
      </c>
      <c r="Q21" s="104" t="n">
        <f aca="false">G21-L21</f>
        <v>0.600000000000023</v>
      </c>
      <c r="R21" s="104" t="n">
        <f aca="false">H21-M21</f>
        <v>0.600000000000023</v>
      </c>
      <c r="S21" s="104" t="n">
        <f aca="false">I21-N21</f>
        <v>0.600000000000023</v>
      </c>
      <c r="T21" s="104" t="n">
        <f aca="false">J21-O21</f>
        <v>-42.4000000000001</v>
      </c>
    </row>
    <row r="22" customFormat="false" ht="15" hidden="false" customHeight="false" outlineLevel="0" collapsed="false">
      <c r="A22" s="105" t="n">
        <v>14</v>
      </c>
      <c r="B22" s="106" t="s">
        <v>18</v>
      </c>
      <c r="C22" s="107"/>
      <c r="D22" s="107"/>
      <c r="E22" s="107"/>
      <c r="G22" s="101" t="n">
        <v>478.4</v>
      </c>
      <c r="H22" s="101" t="n">
        <v>478.4</v>
      </c>
      <c r="I22" s="101" t="n">
        <v>478.4</v>
      </c>
      <c r="J22" s="108" t="n">
        <f aca="false">D22-G22-H22-I22</f>
        <v>-1435.2</v>
      </c>
      <c r="K22" s="25" t="n">
        <v>1907.4</v>
      </c>
      <c r="L22" s="25" t="n">
        <v>476.8</v>
      </c>
      <c r="M22" s="25" t="n">
        <v>476.8</v>
      </c>
      <c r="N22" s="25" t="n">
        <v>476.8</v>
      </c>
      <c r="O22" s="25" t="n">
        <f aca="false">K22-L22-M22-N22</f>
        <v>477</v>
      </c>
      <c r="P22" s="103" t="n">
        <f aca="false">D22-K22</f>
        <v>-1907.4</v>
      </c>
      <c r="Q22" s="104" t="n">
        <f aca="false">G22-L22</f>
        <v>1.59999999999997</v>
      </c>
      <c r="R22" s="104" t="n">
        <f aca="false">H22-M22</f>
        <v>1.59999999999997</v>
      </c>
      <c r="S22" s="104" t="n">
        <f aca="false">I22-N22</f>
        <v>1.59999999999997</v>
      </c>
      <c r="T22" s="104" t="n">
        <f aca="false">J22-O22</f>
        <v>-1912.2</v>
      </c>
    </row>
    <row r="23" customFormat="false" ht="15" hidden="false" customHeight="false" outlineLevel="0" collapsed="false">
      <c r="A23" s="105" t="n">
        <v>15</v>
      </c>
      <c r="B23" s="106" t="s">
        <v>19</v>
      </c>
      <c r="C23" s="107"/>
      <c r="D23" s="107"/>
      <c r="E23" s="107"/>
      <c r="G23" s="101" t="n">
        <v>67.7</v>
      </c>
      <c r="H23" s="101" t="n">
        <v>67.7</v>
      </c>
      <c r="I23" s="101" t="n">
        <v>67.7</v>
      </c>
      <c r="J23" s="108" t="n">
        <f aca="false">D23-G23-H23-I23</f>
        <v>-203.1</v>
      </c>
      <c r="K23" s="25" t="n">
        <v>269.8</v>
      </c>
      <c r="L23" s="25" t="n">
        <v>67.5</v>
      </c>
      <c r="M23" s="25" t="n">
        <v>67.5</v>
      </c>
      <c r="N23" s="25" t="n">
        <v>67.5</v>
      </c>
      <c r="O23" s="25" t="n">
        <f aca="false">K23-L23-M23-N23</f>
        <v>67.3</v>
      </c>
      <c r="P23" s="103" t="n">
        <f aca="false">D23-K23</f>
        <v>-269.8</v>
      </c>
      <c r="Q23" s="104" t="n">
        <f aca="false">G23-L23</f>
        <v>0.200000000000003</v>
      </c>
      <c r="R23" s="104" t="n">
        <f aca="false">H23-M23</f>
        <v>0.200000000000003</v>
      </c>
      <c r="S23" s="104" t="n">
        <f aca="false">I23-N23</f>
        <v>0.200000000000003</v>
      </c>
      <c r="T23" s="104" t="n">
        <f aca="false">J23-O23</f>
        <v>-270.4</v>
      </c>
    </row>
    <row r="24" customFormat="false" ht="15" hidden="false" customHeight="false" outlineLevel="0" collapsed="false">
      <c r="A24" s="105" t="n">
        <v>16</v>
      </c>
      <c r="B24" s="106" t="s">
        <v>20</v>
      </c>
      <c r="C24" s="107" t="n">
        <v>160</v>
      </c>
      <c r="D24" s="107" t="n">
        <v>80</v>
      </c>
      <c r="E24" s="107" t="n">
        <v>80</v>
      </c>
      <c r="G24" s="109" t="n">
        <v>4966</v>
      </c>
      <c r="H24" s="109" t="n">
        <v>4966</v>
      </c>
      <c r="I24" s="109" t="n">
        <v>4966</v>
      </c>
      <c r="J24" s="110" t="e">
        <f aca="false">SUM(J8:J23)</f>
        <v>#VALUE!</v>
      </c>
      <c r="K24" s="25" t="n">
        <v>19799.4</v>
      </c>
      <c r="L24" s="25" t="n">
        <f aca="false">SUM(L8:L23)</f>
        <v>4950</v>
      </c>
      <c r="M24" s="25" t="n">
        <f aca="false">SUM(M8:M23)</f>
        <v>4950</v>
      </c>
      <c r="N24" s="25" t="n">
        <f aca="false">SUM(N8:N23)</f>
        <v>4950</v>
      </c>
      <c r="O24" s="25" t="n">
        <f aca="false">SUM(O8:O23)</f>
        <v>4949.4</v>
      </c>
      <c r="P24" s="103" t="e">
        <f aca="false">SUM(P8:P23)</f>
        <v>#VALUE!</v>
      </c>
      <c r="Q24" s="103" t="n">
        <f aca="false">SUM(Q8:Q23)</f>
        <v>15.9999999999999</v>
      </c>
      <c r="R24" s="103" t="n">
        <f aca="false">SUM(R8:R23)</f>
        <v>15.9999999999999</v>
      </c>
      <c r="S24" s="103" t="n">
        <f aca="false">SUM(S8:S23)</f>
        <v>15.9999999999999</v>
      </c>
      <c r="T24" s="103" t="e">
        <f aca="false">SUM(T8:T23)</f>
        <v>#VALUE!</v>
      </c>
    </row>
    <row r="25" customFormat="false" ht="15.75" hidden="false" customHeight="false" outlineLevel="0" collapsed="false">
      <c r="A25" s="111"/>
      <c r="B25" s="112" t="s">
        <v>21</v>
      </c>
      <c r="C25" s="113" t="n">
        <f aca="false">SUM(C9:C24)</f>
        <v>2000</v>
      </c>
      <c r="D25" s="113" t="n">
        <f aca="false">SUM(D9:D24)</f>
        <v>2000</v>
      </c>
      <c r="E25" s="113" t="n">
        <f aca="false">SUM(E9:E24)</f>
        <v>2000</v>
      </c>
    </row>
  </sheetData>
  <mergeCells count="11">
    <mergeCell ref="C1:E1"/>
    <mergeCell ref="A4:E4"/>
    <mergeCell ref="A6:A8"/>
    <mergeCell ref="B6:B8"/>
    <mergeCell ref="C6:E7"/>
    <mergeCell ref="G6:G7"/>
    <mergeCell ref="H6:H7"/>
    <mergeCell ref="I6:I7"/>
    <mergeCell ref="J6:J7"/>
    <mergeCell ref="K6:O6"/>
    <mergeCell ref="P6:T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K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" width="7.65"/>
    <col collapsed="false" customWidth="true" hidden="false" outlineLevel="0" max="2" min="2" style="91" width="31.15"/>
    <col collapsed="false" customWidth="true" hidden="false" outlineLevel="0" max="3" min="3" style="91" width="14.49"/>
    <col collapsed="false" customWidth="true" hidden="false" outlineLevel="0" max="4" min="4" style="91" width="15.82"/>
    <col collapsed="false" customWidth="true" hidden="false" outlineLevel="0" max="5" min="5" style="91" width="17.99"/>
    <col collapsed="false" customWidth="true" hidden="false" outlineLevel="0" max="6" min="6" style="91" width="14.32"/>
    <col collapsed="false" customWidth="true" hidden="false" outlineLevel="0" max="7" min="7" style="91" width="16.99"/>
    <col collapsed="false" customWidth="true" hidden="false" outlineLevel="0" max="8" min="8" style="91" width="17.82"/>
    <col collapsed="false" customWidth="true" hidden="false" outlineLevel="0" max="9" min="9" style="91" width="14.99"/>
    <col collapsed="false" customWidth="true" hidden="false" outlineLevel="0" max="10" min="10" style="91" width="15.15"/>
    <col collapsed="false" customWidth="true" hidden="false" outlineLevel="0" max="11" min="11" style="91" width="18.82"/>
    <col collapsed="false" customWidth="false" hidden="false" outlineLevel="0" max="257" min="12" style="91" width="10.65"/>
  </cols>
  <sheetData>
    <row r="1" customFormat="false" ht="96.75" hidden="false" customHeight="true" outlineLevel="0" collapsed="false">
      <c r="B1" s="92"/>
      <c r="C1" s="93" t="s">
        <v>54</v>
      </c>
      <c r="D1" s="93"/>
      <c r="E1" s="93"/>
      <c r="F1" s="93"/>
      <c r="G1" s="93"/>
      <c r="H1" s="93"/>
      <c r="I1" s="93"/>
      <c r="J1" s="93"/>
      <c r="K1" s="93"/>
      <c r="L1" s="20"/>
    </row>
    <row r="2" customFormat="false" ht="12.75" hidden="true" customHeight="false" outlineLevel="0" collapsed="false"/>
    <row r="3" customFormat="false" ht="104.25" hidden="false" customHeight="true" outlineLevel="0" collapsed="false">
      <c r="C3" s="93" t="s">
        <v>55</v>
      </c>
      <c r="D3" s="93"/>
      <c r="E3" s="93"/>
      <c r="F3" s="93"/>
      <c r="G3" s="93"/>
      <c r="H3" s="93"/>
      <c r="I3" s="93"/>
      <c r="J3" s="93"/>
      <c r="K3" s="93"/>
    </row>
    <row r="4" customFormat="false" ht="79.5" hidden="false" customHeight="true" outlineLevel="0" collapsed="false">
      <c r="A4" s="95" t="s">
        <v>56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5" hidden="false" customHeight="false" outlineLevel="0" collapsed="false">
      <c r="A5" s="94"/>
      <c r="B5" s="94"/>
      <c r="C5" s="94"/>
      <c r="D5" s="94"/>
      <c r="E5" s="94"/>
      <c r="F5" s="96"/>
      <c r="G5" s="96"/>
      <c r="H5" s="96"/>
      <c r="I5" s="96"/>
      <c r="J5" s="96"/>
      <c r="K5" s="94"/>
    </row>
    <row r="6" customFormat="false" ht="14.25" hidden="false" customHeight="true" outlineLevel="0" collapsed="false">
      <c r="A6" s="97" t="s">
        <v>2</v>
      </c>
      <c r="B6" s="98" t="s">
        <v>3</v>
      </c>
      <c r="C6" s="66" t="s">
        <v>24</v>
      </c>
      <c r="D6" s="66"/>
      <c r="E6" s="66"/>
      <c r="F6" s="66"/>
      <c r="G6" s="66"/>
      <c r="H6" s="66"/>
      <c r="I6" s="66"/>
      <c r="J6" s="66"/>
      <c r="K6" s="66"/>
      <c r="L6" s="114"/>
    </row>
    <row r="7" customFormat="false" ht="19.5" hidden="false" customHeight="true" outlineLevel="0" collapsed="false">
      <c r="A7" s="97"/>
      <c r="B7" s="98"/>
      <c r="C7" s="66"/>
      <c r="D7" s="66"/>
      <c r="E7" s="66"/>
      <c r="F7" s="66"/>
      <c r="G7" s="66"/>
      <c r="H7" s="66"/>
      <c r="I7" s="66"/>
      <c r="J7" s="66"/>
      <c r="K7" s="66"/>
      <c r="L7" s="114"/>
    </row>
    <row r="8" customFormat="false" ht="22.5" hidden="false" customHeight="true" outlineLevel="0" collapsed="false">
      <c r="A8" s="97"/>
      <c r="B8" s="98"/>
      <c r="C8" s="70" t="s">
        <v>45</v>
      </c>
      <c r="D8" s="70"/>
      <c r="E8" s="70"/>
      <c r="F8" s="70" t="s">
        <v>46</v>
      </c>
      <c r="G8" s="70"/>
      <c r="H8" s="70"/>
      <c r="I8" s="70" t="s">
        <v>47</v>
      </c>
      <c r="J8" s="70"/>
      <c r="K8" s="70"/>
      <c r="L8" s="114"/>
    </row>
    <row r="9" customFormat="false" ht="36.75" hidden="false" customHeight="true" outlineLevel="0" collapsed="false">
      <c r="A9" s="97"/>
      <c r="B9" s="98"/>
      <c r="C9" s="100" t="s">
        <v>48</v>
      </c>
      <c r="D9" s="100" t="s">
        <v>49</v>
      </c>
      <c r="E9" s="100" t="s">
        <v>50</v>
      </c>
      <c r="F9" s="100" t="s">
        <v>48</v>
      </c>
      <c r="G9" s="100" t="s">
        <v>49</v>
      </c>
      <c r="H9" s="100" t="s">
        <v>50</v>
      </c>
      <c r="I9" s="100" t="s">
        <v>48</v>
      </c>
      <c r="J9" s="100" t="s">
        <v>49</v>
      </c>
      <c r="K9" s="100" t="s">
        <v>50</v>
      </c>
    </row>
    <row r="10" customFormat="false" ht="15" hidden="false" customHeight="false" outlineLevel="0" collapsed="false">
      <c r="A10" s="105" t="n">
        <v>1</v>
      </c>
      <c r="B10" s="106" t="s">
        <v>5</v>
      </c>
      <c r="C10" s="107" t="n">
        <v>482.2</v>
      </c>
      <c r="D10" s="107" t="n">
        <v>3.3</v>
      </c>
      <c r="E10" s="107" t="n">
        <f aca="false">C10+D10</f>
        <v>485.5</v>
      </c>
      <c r="F10" s="107" t="n">
        <v>526.6</v>
      </c>
      <c r="G10" s="107" t="n">
        <v>0</v>
      </c>
      <c r="H10" s="107" t="n">
        <v>526.6</v>
      </c>
      <c r="I10" s="107" t="n">
        <v>545.2</v>
      </c>
      <c r="J10" s="107" t="n">
        <v>0</v>
      </c>
      <c r="K10" s="107" t="n">
        <v>545.2</v>
      </c>
    </row>
    <row r="11" customFormat="false" ht="15" hidden="false" customHeight="false" outlineLevel="0" collapsed="false">
      <c r="A11" s="105" t="n">
        <v>2</v>
      </c>
      <c r="B11" s="106" t="s">
        <v>6</v>
      </c>
      <c r="C11" s="107" t="n">
        <v>241.1</v>
      </c>
      <c r="D11" s="107" t="n">
        <v>1.7</v>
      </c>
      <c r="E11" s="107" t="n">
        <f aca="false">C11+D11</f>
        <v>242.8</v>
      </c>
      <c r="F11" s="107" t="n">
        <v>263.3</v>
      </c>
      <c r="G11" s="107" t="n">
        <v>0</v>
      </c>
      <c r="H11" s="107" t="n">
        <v>263.3</v>
      </c>
      <c r="I11" s="107" t="n">
        <v>272.6</v>
      </c>
      <c r="J11" s="107" t="n">
        <v>0</v>
      </c>
      <c r="K11" s="107" t="n">
        <v>272.6</v>
      </c>
    </row>
    <row r="12" customFormat="false" ht="15" hidden="false" customHeight="false" outlineLevel="0" collapsed="false">
      <c r="A12" s="105" t="n">
        <v>3</v>
      </c>
      <c r="B12" s="106" t="s">
        <v>7</v>
      </c>
      <c r="C12" s="107" t="n">
        <v>482.2</v>
      </c>
      <c r="D12" s="107" t="n">
        <v>3.3</v>
      </c>
      <c r="E12" s="107" t="n">
        <f aca="false">C12+D12</f>
        <v>485.5</v>
      </c>
      <c r="F12" s="107" t="n">
        <v>526.6</v>
      </c>
      <c r="G12" s="107" t="n">
        <v>0</v>
      </c>
      <c r="H12" s="107" t="n">
        <v>526.6</v>
      </c>
      <c r="I12" s="107" t="n">
        <v>545.2</v>
      </c>
      <c r="J12" s="107" t="n">
        <v>0</v>
      </c>
      <c r="K12" s="107" t="n">
        <v>545.2</v>
      </c>
    </row>
    <row r="13" customFormat="false" ht="15" hidden="false" customHeight="false" outlineLevel="0" collapsed="false">
      <c r="A13" s="105" t="n">
        <v>4</v>
      </c>
      <c r="B13" s="106" t="s">
        <v>8</v>
      </c>
      <c r="C13" s="107" t="n">
        <v>209.3</v>
      </c>
      <c r="D13" s="107" t="n">
        <v>1.4</v>
      </c>
      <c r="E13" s="107" t="n">
        <f aca="false">C13+D13</f>
        <v>210.7</v>
      </c>
      <c r="F13" s="107" t="n">
        <v>228.6</v>
      </c>
      <c r="G13" s="107" t="n">
        <v>0</v>
      </c>
      <c r="H13" s="107" t="n">
        <v>228.6</v>
      </c>
      <c r="I13" s="107" t="n">
        <v>236.6</v>
      </c>
      <c r="J13" s="107" t="n">
        <v>0</v>
      </c>
      <c r="K13" s="107" t="n">
        <v>236.6</v>
      </c>
    </row>
    <row r="14" customFormat="false" ht="15" hidden="false" customHeight="false" outlineLevel="0" collapsed="false">
      <c r="A14" s="105" t="n">
        <v>5</v>
      </c>
      <c r="B14" s="106" t="s">
        <v>9</v>
      </c>
      <c r="C14" s="107" t="n">
        <v>241.1</v>
      </c>
      <c r="D14" s="107" t="n">
        <v>1.7</v>
      </c>
      <c r="E14" s="107" t="n">
        <f aca="false">C14+D14</f>
        <v>242.8</v>
      </c>
      <c r="F14" s="107" t="n">
        <v>263.3</v>
      </c>
      <c r="G14" s="107" t="n">
        <v>0</v>
      </c>
      <c r="H14" s="107" t="n">
        <v>263.3</v>
      </c>
      <c r="I14" s="107" t="n">
        <v>272.6</v>
      </c>
      <c r="J14" s="107" t="n">
        <v>0</v>
      </c>
      <c r="K14" s="107" t="n">
        <v>272.6</v>
      </c>
    </row>
    <row r="15" customFormat="false" ht="15" hidden="false" customHeight="false" outlineLevel="0" collapsed="false">
      <c r="A15" s="105" t="n">
        <v>6</v>
      </c>
      <c r="B15" s="106" t="s">
        <v>10</v>
      </c>
      <c r="C15" s="107" t="n">
        <v>223.8</v>
      </c>
      <c r="D15" s="107" t="n">
        <v>1.5</v>
      </c>
      <c r="E15" s="107" t="n">
        <f aca="false">C15+D15</f>
        <v>225.3</v>
      </c>
      <c r="F15" s="107" t="n">
        <v>244.3</v>
      </c>
      <c r="G15" s="107" t="n">
        <v>0</v>
      </c>
      <c r="H15" s="107" t="n">
        <v>244.3</v>
      </c>
      <c r="I15" s="107" t="n">
        <v>253</v>
      </c>
      <c r="J15" s="107" t="n">
        <v>0</v>
      </c>
      <c r="K15" s="107" t="n">
        <v>253</v>
      </c>
    </row>
    <row r="16" customFormat="false" ht="15" hidden="false" customHeight="false" outlineLevel="0" collapsed="false">
      <c r="A16" s="105" t="n">
        <v>7</v>
      </c>
      <c r="B16" s="106" t="s">
        <v>11</v>
      </c>
      <c r="C16" s="107" t="n">
        <v>241.1</v>
      </c>
      <c r="D16" s="107" t="n">
        <v>1.7</v>
      </c>
      <c r="E16" s="107" t="n">
        <f aca="false">C16+D16</f>
        <v>242.8</v>
      </c>
      <c r="F16" s="107" t="n">
        <v>263.3</v>
      </c>
      <c r="G16" s="107" t="n">
        <v>0</v>
      </c>
      <c r="H16" s="107" t="n">
        <v>263.3</v>
      </c>
      <c r="I16" s="107" t="n">
        <v>272.6</v>
      </c>
      <c r="J16" s="107" t="n">
        <v>0</v>
      </c>
      <c r="K16" s="107" t="n">
        <v>272.6</v>
      </c>
    </row>
    <row r="17" customFormat="false" ht="15" hidden="false" customHeight="false" outlineLevel="0" collapsed="false">
      <c r="A17" s="105" t="n">
        <v>8</v>
      </c>
      <c r="B17" s="106" t="s">
        <v>12</v>
      </c>
      <c r="C17" s="107" t="n">
        <v>241.1</v>
      </c>
      <c r="D17" s="107" t="n">
        <v>1.6</v>
      </c>
      <c r="E17" s="107" t="n">
        <f aca="false">C17+D17</f>
        <v>242.7</v>
      </c>
      <c r="F17" s="107" t="n">
        <v>263.3</v>
      </c>
      <c r="G17" s="107" t="n">
        <v>0</v>
      </c>
      <c r="H17" s="107" t="n">
        <v>263.3</v>
      </c>
      <c r="I17" s="107" t="n">
        <v>272.6</v>
      </c>
      <c r="J17" s="107" t="n">
        <v>0</v>
      </c>
      <c r="K17" s="107" t="n">
        <v>272.6</v>
      </c>
    </row>
    <row r="18" customFormat="false" ht="15" hidden="false" customHeight="false" outlineLevel="0" collapsed="false">
      <c r="A18" s="105" t="n">
        <v>9</v>
      </c>
      <c r="B18" s="106" t="s">
        <v>13</v>
      </c>
      <c r="C18" s="107" t="n">
        <v>482.2</v>
      </c>
      <c r="D18" s="107" t="n">
        <v>3.3</v>
      </c>
      <c r="E18" s="107" t="n">
        <f aca="false">C18+D18</f>
        <v>485.5</v>
      </c>
      <c r="F18" s="107" t="n">
        <v>526.6</v>
      </c>
      <c r="G18" s="107" t="n">
        <v>0</v>
      </c>
      <c r="H18" s="107" t="n">
        <v>526.6</v>
      </c>
      <c r="I18" s="107" t="n">
        <v>545.2</v>
      </c>
      <c r="J18" s="107" t="n">
        <v>0</v>
      </c>
      <c r="K18" s="107" t="n">
        <v>545.2</v>
      </c>
    </row>
    <row r="19" customFormat="false" ht="15" hidden="false" customHeight="false" outlineLevel="0" collapsed="false">
      <c r="A19" s="105" t="n">
        <v>10</v>
      </c>
      <c r="B19" s="106" t="s">
        <v>14</v>
      </c>
      <c r="C19" s="107" t="n">
        <v>241.1</v>
      </c>
      <c r="D19" s="107" t="n">
        <v>1.6</v>
      </c>
      <c r="E19" s="107" t="n">
        <f aca="false">C19+D19</f>
        <v>242.7</v>
      </c>
      <c r="F19" s="107" t="n">
        <v>263.3</v>
      </c>
      <c r="G19" s="107" t="n">
        <v>0</v>
      </c>
      <c r="H19" s="107" t="n">
        <v>263.3</v>
      </c>
      <c r="I19" s="107" t="n">
        <v>272.6</v>
      </c>
      <c r="J19" s="107" t="n">
        <v>0</v>
      </c>
      <c r="K19" s="107" t="n">
        <v>272.6</v>
      </c>
    </row>
    <row r="20" customFormat="false" ht="15" hidden="false" customHeight="false" outlineLevel="0" collapsed="false">
      <c r="A20" s="105" t="n">
        <v>11</v>
      </c>
      <c r="B20" s="106" t="s">
        <v>15</v>
      </c>
      <c r="C20" s="107" t="n">
        <v>241.1</v>
      </c>
      <c r="D20" s="107" t="n">
        <v>1.6</v>
      </c>
      <c r="E20" s="107" t="n">
        <f aca="false">C20+D20</f>
        <v>242.7</v>
      </c>
      <c r="F20" s="107" t="n">
        <v>263.3</v>
      </c>
      <c r="G20" s="107" t="n">
        <v>0</v>
      </c>
      <c r="H20" s="107" t="n">
        <v>263.3</v>
      </c>
      <c r="I20" s="107" t="n">
        <v>272.6</v>
      </c>
      <c r="J20" s="107" t="n">
        <v>0</v>
      </c>
      <c r="K20" s="107" t="n">
        <v>272.6</v>
      </c>
    </row>
    <row r="21" customFormat="false" ht="15" hidden="false" customHeight="false" outlineLevel="0" collapsed="false">
      <c r="A21" s="105" t="n">
        <v>12</v>
      </c>
      <c r="B21" s="106" t="s">
        <v>16</v>
      </c>
      <c r="C21" s="107" t="n">
        <v>189</v>
      </c>
      <c r="D21" s="107" t="n">
        <v>1.3</v>
      </c>
      <c r="E21" s="107" t="n">
        <f aca="false">C21+D21</f>
        <v>190.3</v>
      </c>
      <c r="F21" s="107" t="n">
        <v>206.4</v>
      </c>
      <c r="G21" s="107" t="n">
        <v>0</v>
      </c>
      <c r="H21" s="107" t="n">
        <v>206.4</v>
      </c>
      <c r="I21" s="107" t="n">
        <v>213.7</v>
      </c>
      <c r="J21" s="107" t="n">
        <v>0</v>
      </c>
      <c r="K21" s="107" t="n">
        <v>213.7</v>
      </c>
    </row>
    <row r="22" customFormat="false" ht="15" hidden="false" customHeight="false" outlineLevel="0" collapsed="false">
      <c r="A22" s="105" t="n">
        <v>13</v>
      </c>
      <c r="B22" s="106" t="s">
        <v>17</v>
      </c>
      <c r="C22" s="107" t="n">
        <v>105.1</v>
      </c>
      <c r="D22" s="107" t="n">
        <v>0.7</v>
      </c>
      <c r="E22" s="107" t="n">
        <f aca="false">C22+D22</f>
        <v>105.8</v>
      </c>
      <c r="F22" s="107" t="n">
        <v>114.8</v>
      </c>
      <c r="G22" s="107" t="n">
        <v>0</v>
      </c>
      <c r="H22" s="107" t="n">
        <v>114.8</v>
      </c>
      <c r="I22" s="107" t="n">
        <v>118.9</v>
      </c>
      <c r="J22" s="107" t="n">
        <v>0</v>
      </c>
      <c r="K22" s="107" t="n">
        <v>118.9</v>
      </c>
    </row>
    <row r="23" customFormat="false" ht="15" hidden="false" customHeight="false" outlineLevel="0" collapsed="false">
      <c r="A23" s="105" t="n">
        <v>14</v>
      </c>
      <c r="B23" s="106" t="s">
        <v>18</v>
      </c>
      <c r="C23" s="107" t="n">
        <v>241.1</v>
      </c>
      <c r="D23" s="107" t="n">
        <v>1.7</v>
      </c>
      <c r="E23" s="107" t="n">
        <f aca="false">C23+D23</f>
        <v>242.8</v>
      </c>
      <c r="F23" s="107" t="n">
        <v>263.3</v>
      </c>
      <c r="G23" s="107" t="n">
        <v>0</v>
      </c>
      <c r="H23" s="107" t="n">
        <v>263.3</v>
      </c>
      <c r="I23" s="107" t="n">
        <v>272.6</v>
      </c>
      <c r="J23" s="107" t="n">
        <v>0</v>
      </c>
      <c r="K23" s="107" t="n">
        <v>272.6</v>
      </c>
    </row>
    <row r="24" customFormat="false" ht="15" hidden="false" customHeight="false" outlineLevel="0" collapsed="false">
      <c r="A24" s="105" t="n">
        <v>15</v>
      </c>
      <c r="B24" s="106" t="s">
        <v>19</v>
      </c>
      <c r="C24" s="107" t="n">
        <v>241.1</v>
      </c>
      <c r="D24" s="107" t="n">
        <v>1.6</v>
      </c>
      <c r="E24" s="107" t="n">
        <f aca="false">C24+D24</f>
        <v>242.7</v>
      </c>
      <c r="F24" s="107" t="n">
        <v>263.3</v>
      </c>
      <c r="G24" s="107" t="n">
        <v>0</v>
      </c>
      <c r="H24" s="107" t="n">
        <v>263.3</v>
      </c>
      <c r="I24" s="107" t="n">
        <v>272.6</v>
      </c>
      <c r="J24" s="107" t="n">
        <v>0</v>
      </c>
      <c r="K24" s="107" t="n">
        <v>272.6</v>
      </c>
    </row>
    <row r="25" customFormat="false" ht="15" hidden="false" customHeight="false" outlineLevel="0" collapsed="false">
      <c r="A25" s="105" t="n">
        <v>16</v>
      </c>
      <c r="B25" s="106" t="s">
        <v>20</v>
      </c>
      <c r="C25" s="107" t="n">
        <v>126.3</v>
      </c>
      <c r="D25" s="107" t="n">
        <v>0.9</v>
      </c>
      <c r="E25" s="107" t="n">
        <f aca="false">C25+D25</f>
        <v>127.2</v>
      </c>
      <c r="F25" s="107" t="n">
        <v>138</v>
      </c>
      <c r="G25" s="107" t="n">
        <v>0</v>
      </c>
      <c r="H25" s="107" t="n">
        <v>138</v>
      </c>
      <c r="I25" s="107" t="n">
        <v>142.8</v>
      </c>
      <c r="J25" s="107" t="n">
        <v>0</v>
      </c>
      <c r="K25" s="107" t="n">
        <v>142.8</v>
      </c>
    </row>
    <row r="26" customFormat="false" ht="15.75" hidden="false" customHeight="false" outlineLevel="0" collapsed="false">
      <c r="A26" s="111"/>
      <c r="B26" s="112" t="s">
        <v>21</v>
      </c>
      <c r="C26" s="113" t="n">
        <f aca="false">SUM(C10:C25)</f>
        <v>4228.9</v>
      </c>
      <c r="D26" s="113" t="n">
        <f aca="false">SUM(D10:D25)</f>
        <v>28.9</v>
      </c>
      <c r="E26" s="113" t="n">
        <f aca="false">SUM(E10:E25)</f>
        <v>4257.8</v>
      </c>
      <c r="F26" s="113" t="n">
        <f aca="false">SUM(F10:F25)</f>
        <v>4618.3</v>
      </c>
      <c r="G26" s="113" t="n">
        <f aca="false">SUM(G10:G25)</f>
        <v>0</v>
      </c>
      <c r="H26" s="113" t="n">
        <f aca="false">SUM(H10:H25)</f>
        <v>4618.3</v>
      </c>
      <c r="I26" s="113" t="n">
        <f aca="false">SUM(I10:I25)</f>
        <v>4781.4</v>
      </c>
      <c r="J26" s="113" t="n">
        <f aca="false">SUM(J10:J25)</f>
        <v>0</v>
      </c>
      <c r="K26" s="113" t="n">
        <f aca="false">SUM(K10:K25)</f>
        <v>4781.4</v>
      </c>
    </row>
  </sheetData>
  <mergeCells count="9">
    <mergeCell ref="C1:K1"/>
    <mergeCell ref="C3:K3"/>
    <mergeCell ref="A4:K4"/>
    <mergeCell ref="A6:A9"/>
    <mergeCell ref="B6:B9"/>
    <mergeCell ref="C6:K7"/>
    <mergeCell ref="C8:E8"/>
    <mergeCell ref="F8:H8"/>
    <mergeCell ref="I8:K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6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Admin</cp:lastModifiedBy>
  <cp:lastPrinted>2025-11-11T06:34:34Z</cp:lastPrinted>
  <dcterms:modified xsi:type="dcterms:W3CDTF">2025-11-11T06:35:03Z</dcterms:modified>
  <cp:revision>0</cp:revision>
  <dc:subject/>
  <dc:title/>
</cp:coreProperties>
</file>